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44635"/>
        <c:axId val="12434257"/>
      </c:scatterChart>
      <c:valAx>
        <c:axId val="4804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257"/>
        <c:crossesAt val="0"/>
        <c:crossBetween val="midCat"/>
      </c:valAx>
      <c:valAx>
        <c:axId val="1243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45868"/>
        <c:axId val="54672189"/>
      </c:scatterChart>
      <c:valAx>
        <c:axId val="54145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189"/>
        <c:crossesAt val="0"/>
        <c:crossBetween val="midCat"/>
      </c:valAx>
      <c:valAx>
        <c:axId val="54672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