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801405"/>
        <c:axId val="82924617"/>
      </c:scatterChart>
      <c:valAx>
        <c:axId val="29801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4617"/>
        <c:crossesAt val="0"/>
        <c:crossBetween val="midCat"/>
      </c:valAx>
      <c:valAx>
        <c:axId val="82924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1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347174"/>
        <c:axId val="88232816"/>
      </c:scatterChart>
      <c:valAx>
        <c:axId val="32347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2816"/>
        <c:crossesAt val="0"/>
        <c:crossBetween val="midCat"/>
      </c:valAx>
      <c:valAx>
        <c:axId val="88232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7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323111"/>
        <c:axId val="9110085"/>
      </c:scatterChart>
      <c:valAx>
        <c:axId val="34323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085"/>
        <c:crossesAt val="0"/>
        <c:crossBetween val="midCat"/>
      </c:valAx>
      <c:valAx>
        <c:axId val="9110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3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158187"/>
        <c:axId val="29757868"/>
      </c:scatterChart>
      <c:valAx>
        <c:axId val="20158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7868"/>
        <c:crossesAt val="0"/>
        <c:crossBetween val="midCat"/>
      </c:valAx>
      <c:valAx>
        <c:axId val="29757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8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