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69465"/>
        <c:axId val="59017007"/>
      </c:barChart>
      <c:catAx>
        <c:axId val="8886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007"/>
        <c:auto val="1"/>
        <c:lblAlgn val="ctr"/>
        <c:lblOffset val="100"/>
        <c:noMultiLvlLbl val="0"/>
      </c:catAx>
      <c:valAx>
        <c:axId val="5901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14269"/>
        <c:axId val="88388066"/>
      </c:barChart>
      <c:catAx>
        <c:axId val="5501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066"/>
        <c:auto val="1"/>
        <c:lblAlgn val="ctr"/>
        <c:lblOffset val="100"/>
        <c:noMultiLvlLbl val="0"/>
      </c:catAx>
      <c:valAx>
        <c:axId val="8838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89415"/>
        <c:axId val="62775578"/>
      </c:barChart>
      <c:catAx>
        <c:axId val="3068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578"/>
        <c:auto val="1"/>
        <c:lblAlgn val="ctr"/>
        <c:lblOffset val="100"/>
        <c:noMultiLvlLbl val="0"/>
      </c:catAx>
      <c:valAx>
        <c:axId val="6277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91670"/>
        <c:axId val="24523393"/>
      </c:barChart>
      <c:catAx>
        <c:axId val="3699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393"/>
        <c:auto val="1"/>
        <c:lblAlgn val="ctr"/>
        <c:lblOffset val="100"/>
        <c:noMultiLvlLbl val="0"/>
      </c:catAx>
      <c:valAx>
        <c:axId val="2452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37222"/>
        <c:axId val="7629623"/>
      </c:barChart>
      <c:catAx>
        <c:axId val="3413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23"/>
        <c:auto val="1"/>
        <c:lblAlgn val="ctr"/>
        <c:lblOffset val="100"/>
        <c:noMultiLvlLbl val="0"/>
      </c:catAx>
      <c:valAx>
        <c:axId val="76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15990"/>
        <c:axId val="66568006"/>
      </c:barChart>
      <c:catAx>
        <c:axId val="4081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006"/>
        <c:auto val="1"/>
        <c:lblAlgn val="ctr"/>
        <c:lblOffset val="100"/>
        <c:noMultiLvlLbl val="0"/>
      </c:catAx>
      <c:valAx>
        <c:axId val="6656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7492"/>
        <c:axId val="4441883"/>
      </c:barChart>
      <c:catAx>
        <c:axId val="1112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83"/>
        <c:auto val="1"/>
        <c:lblAlgn val="ctr"/>
        <c:lblOffset val="100"/>
        <c:noMultiLvlLbl val="0"/>
      </c:catAx>
      <c:valAx>
        <c:axId val="444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55592"/>
        <c:axId val="38350799"/>
      </c:barChart>
      <c:catAx>
        <c:axId val="7225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799"/>
        <c:auto val="1"/>
        <c:lblAlgn val="ctr"/>
        <c:lblOffset val="100"/>
        <c:noMultiLvlLbl val="0"/>
      </c:catAx>
      <c:valAx>
        <c:axId val="383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16423"/>
        <c:axId val="12789758"/>
      </c:barChart>
      <c:catAx>
        <c:axId val="565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758"/>
        <c:auto val="1"/>
        <c:lblAlgn val="ctr"/>
        <c:lblOffset val="100"/>
        <c:noMultiLvlLbl val="0"/>
      </c:catAx>
      <c:valAx>
        <c:axId val="1278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17700"/>
        <c:axId val="20994156"/>
      </c:barChart>
      <c:catAx>
        <c:axId val="4701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156"/>
        <c:auto val="1"/>
        <c:lblAlgn val="ctr"/>
        <c:lblOffset val="100"/>
        <c:noMultiLvlLbl val="0"/>
      </c:catAx>
      <c:valAx>
        <c:axId val="209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51337"/>
        <c:axId val="74617507"/>
      </c:barChart>
      <c:catAx>
        <c:axId val="2885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507"/>
        <c:auto val="1"/>
        <c:lblAlgn val="ctr"/>
        <c:lblOffset val="100"/>
        <c:noMultiLvlLbl val="0"/>
      </c:catAx>
      <c:valAx>
        <c:axId val="7461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8574"/>
        <c:axId val="95169959"/>
      </c:barChart>
      <c:catAx>
        <c:axId val="769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959"/>
        <c:auto val="1"/>
        <c:lblAlgn val="ctr"/>
        <c:lblOffset val="100"/>
        <c:noMultiLvlLbl val="0"/>
      </c:catAx>
      <c:valAx>
        <c:axId val="9516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84879"/>
        <c:axId val="72651486"/>
      </c:barChart>
      <c:catAx>
        <c:axId val="9298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486"/>
        <c:auto val="1"/>
        <c:lblAlgn val="ctr"/>
        <c:lblOffset val="100"/>
        <c:noMultiLvlLbl val="0"/>
      </c:catAx>
      <c:valAx>
        <c:axId val="7265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87354"/>
        <c:axId val="88022988"/>
      </c:barChart>
      <c:catAx>
        <c:axId val="4888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988"/>
        <c:auto val="1"/>
        <c:lblAlgn val="ctr"/>
        <c:lblOffset val="100"/>
        <c:noMultiLvlLbl val="0"/>
      </c:catAx>
      <c:valAx>
        <c:axId val="880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11031"/>
        <c:axId val="23471629"/>
      </c:barChart>
      <c:catAx>
        <c:axId val="5781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629"/>
        <c:auto val="1"/>
        <c:lblAlgn val="ctr"/>
        <c:lblOffset val="100"/>
        <c:noMultiLvlLbl val="0"/>
      </c:catAx>
      <c:valAx>
        <c:axId val="234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17473"/>
        <c:axId val="46867086"/>
      </c:barChart>
      <c:catAx>
        <c:axId val="1121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086"/>
        <c:auto val="1"/>
        <c:lblAlgn val="ctr"/>
        <c:lblOffset val="100"/>
        <c:noMultiLvlLbl val="0"/>
      </c:catAx>
      <c:valAx>
        <c:axId val="4686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9355"/>
        <c:axId val="80522410"/>
      </c:barChart>
      <c:catAx>
        <c:axId val="621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410"/>
        <c:auto val="1"/>
        <c:lblAlgn val="ctr"/>
        <c:lblOffset val="100"/>
        <c:noMultiLvlLbl val="0"/>
      </c:catAx>
      <c:valAx>
        <c:axId val="805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64310"/>
        <c:axId val="43606191"/>
      </c:barChart>
      <c:catAx>
        <c:axId val="723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191"/>
        <c:auto val="1"/>
        <c:lblAlgn val="ctr"/>
        <c:lblOffset val="100"/>
        <c:noMultiLvlLbl val="0"/>
      </c:catAx>
      <c:valAx>
        <c:axId val="4360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