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43296"/>
        <c:axId val="33984595"/>
      </c:scatterChart>
      <c:valAx>
        <c:axId val="7424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595"/>
        <c:crossesAt val="0"/>
        <c:crossBetween val="midCat"/>
      </c:valAx>
      <c:valAx>
        <c:axId val="3398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0238"/>
        <c:axId val="39778171"/>
      </c:scatterChart>
      <c:valAx>
        <c:axId val="5962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171"/>
        <c:crossesAt val="0"/>
        <c:crossBetween val="midCat"/>
      </c:valAx>
      <c:valAx>
        <c:axId val="3977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6280"/>
        <c:axId val="64876490"/>
      </c:scatterChart>
      <c:valAx>
        <c:axId val="4481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90"/>
        <c:crossesAt val="0"/>
        <c:crossBetween val="midCat"/>
      </c:valAx>
      <c:valAx>
        <c:axId val="6487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9640"/>
        <c:axId val="88063828"/>
      </c:scatterChart>
      <c:valAx>
        <c:axId val="969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28"/>
        <c:crossesAt val="0"/>
        <c:crossBetween val="midCat"/>
      </c:valAx>
      <c:valAx>
        <c:axId val="8806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