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8782"/>
        <c:axId val="26642784"/>
      </c:barChart>
      <c:catAx>
        <c:axId val="969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784"/>
        <c:auto val="1"/>
        <c:lblAlgn val="ctr"/>
        <c:lblOffset val="100"/>
        <c:noMultiLvlLbl val="0"/>
      </c:catAx>
      <c:valAx>
        <c:axId val="2664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93571"/>
        <c:axId val="40791229"/>
      </c:barChart>
      <c:catAx>
        <c:axId val="3649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229"/>
        <c:auto val="1"/>
        <c:lblAlgn val="ctr"/>
        <c:lblOffset val="100"/>
        <c:noMultiLvlLbl val="0"/>
      </c:catAx>
      <c:valAx>
        <c:axId val="4079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10274"/>
        <c:axId val="25761656"/>
      </c:barChart>
      <c:catAx>
        <c:axId val="8431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656"/>
        <c:auto val="1"/>
        <c:lblAlgn val="ctr"/>
        <c:lblOffset val="100"/>
        <c:noMultiLvlLbl val="0"/>
      </c:catAx>
      <c:valAx>
        <c:axId val="2576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58489"/>
        <c:axId val="34918946"/>
      </c:barChart>
      <c:catAx>
        <c:axId val="3275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946"/>
        <c:auto val="1"/>
        <c:lblAlgn val="ctr"/>
        <c:lblOffset val="100"/>
        <c:noMultiLvlLbl val="0"/>
      </c:catAx>
      <c:valAx>
        <c:axId val="3491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20516"/>
        <c:axId val="31888924"/>
      </c:barChart>
      <c:catAx>
        <c:axId val="6622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924"/>
        <c:auto val="1"/>
        <c:lblAlgn val="ctr"/>
        <c:lblOffset val="100"/>
        <c:noMultiLvlLbl val="0"/>
      </c:catAx>
      <c:valAx>
        <c:axId val="318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87866"/>
        <c:axId val="33758153"/>
      </c:barChart>
      <c:catAx>
        <c:axId val="8848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153"/>
        <c:auto val="1"/>
        <c:lblAlgn val="ctr"/>
        <c:lblOffset val="100"/>
        <c:noMultiLvlLbl val="0"/>
      </c:catAx>
      <c:valAx>
        <c:axId val="3375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10162"/>
        <c:axId val="23823206"/>
      </c:barChart>
      <c:catAx>
        <c:axId val="2921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206"/>
        <c:auto val="1"/>
        <c:lblAlgn val="ctr"/>
        <c:lblOffset val="100"/>
        <c:noMultiLvlLbl val="0"/>
      </c:catAx>
      <c:valAx>
        <c:axId val="2382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77218"/>
        <c:axId val="56262735"/>
      </c:barChart>
      <c:catAx>
        <c:axId val="8507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735"/>
        <c:auto val="1"/>
        <c:lblAlgn val="ctr"/>
        <c:lblOffset val="100"/>
        <c:noMultiLvlLbl val="0"/>
      </c:catAx>
      <c:valAx>
        <c:axId val="5626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55475"/>
        <c:axId val="27953880"/>
      </c:barChart>
      <c:catAx>
        <c:axId val="1785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880"/>
        <c:auto val="1"/>
        <c:lblAlgn val="ctr"/>
        <c:lblOffset val="100"/>
        <c:noMultiLvlLbl val="0"/>
      </c:catAx>
      <c:valAx>
        <c:axId val="2795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94875"/>
        <c:axId val="21583529"/>
      </c:barChart>
      <c:catAx>
        <c:axId val="7499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529"/>
        <c:auto val="1"/>
        <c:lblAlgn val="ctr"/>
        <c:lblOffset val="100"/>
        <c:noMultiLvlLbl val="0"/>
      </c:catAx>
      <c:valAx>
        <c:axId val="2158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70970"/>
        <c:axId val="57025073"/>
      </c:barChart>
      <c:catAx>
        <c:axId val="2097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073"/>
        <c:auto val="1"/>
        <c:lblAlgn val="ctr"/>
        <c:lblOffset val="100"/>
        <c:noMultiLvlLbl val="0"/>
      </c:catAx>
      <c:valAx>
        <c:axId val="5702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00061"/>
        <c:axId val="78034888"/>
      </c:barChart>
      <c:catAx>
        <c:axId val="3630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888"/>
        <c:auto val="1"/>
        <c:lblAlgn val="ctr"/>
        <c:lblOffset val="100"/>
        <c:noMultiLvlLbl val="0"/>
      </c:catAx>
      <c:valAx>
        <c:axId val="7803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4524"/>
        <c:axId val="3355570"/>
      </c:barChart>
      <c:catAx>
        <c:axId val="752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70"/>
        <c:auto val="1"/>
        <c:lblAlgn val="ctr"/>
        <c:lblOffset val="100"/>
        <c:noMultiLvlLbl val="0"/>
      </c:catAx>
      <c:valAx>
        <c:axId val="335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32143"/>
        <c:axId val="22108826"/>
      </c:barChart>
      <c:catAx>
        <c:axId val="5093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826"/>
        <c:auto val="1"/>
        <c:lblAlgn val="ctr"/>
        <c:lblOffset val="100"/>
        <c:noMultiLvlLbl val="0"/>
      </c:catAx>
      <c:valAx>
        <c:axId val="2210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14682"/>
        <c:axId val="21173313"/>
      </c:barChart>
      <c:catAx>
        <c:axId val="3271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313"/>
        <c:auto val="1"/>
        <c:lblAlgn val="ctr"/>
        <c:lblOffset val="100"/>
        <c:noMultiLvlLbl val="0"/>
      </c:catAx>
      <c:valAx>
        <c:axId val="2117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48402"/>
        <c:axId val="23677855"/>
      </c:barChart>
      <c:catAx>
        <c:axId val="3924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855"/>
        <c:auto val="1"/>
        <c:lblAlgn val="ctr"/>
        <c:lblOffset val="100"/>
        <c:noMultiLvlLbl val="0"/>
      </c:catAx>
      <c:valAx>
        <c:axId val="2367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51855"/>
        <c:axId val="57695004"/>
      </c:barChart>
      <c:catAx>
        <c:axId val="4035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004"/>
        <c:auto val="1"/>
        <c:lblAlgn val="ctr"/>
        <c:lblOffset val="100"/>
        <c:noMultiLvlLbl val="0"/>
      </c:catAx>
      <c:valAx>
        <c:axId val="5769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96769"/>
        <c:axId val="3180726"/>
      </c:barChart>
      <c:catAx>
        <c:axId val="2109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26"/>
        <c:auto val="1"/>
        <c:lblAlgn val="ctr"/>
        <c:lblOffset val="100"/>
        <c:noMultiLvlLbl val="0"/>
      </c:catAx>
      <c:valAx>
        <c:axId val="318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