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1069786"/>
        <c:axId val="81840112"/>
      </c:scatterChart>
      <c:valAx>
        <c:axId val="610697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0112"/>
        <c:crossesAt val="0"/>
        <c:crossBetween val="midCat"/>
      </c:valAx>
      <c:valAx>
        <c:axId val="818401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978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