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636266"/>
        <c:axId val="18370812"/>
      </c:scatterChart>
      <c:valAx>
        <c:axId val="16636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812"/>
        <c:crossesAt val="0"/>
        <c:crossBetween val="midCat"/>
      </c:valAx>
      <c:valAx>
        <c:axId val="18370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2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