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83413"/>
        <c:axId val="42375996"/>
      </c:scatterChart>
      <c:valAx>
        <c:axId val="3468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96"/>
        <c:crossesAt val="0"/>
        <c:crossBetween val="midCat"/>
      </c:valAx>
      <c:valAx>
        <c:axId val="4237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6769"/>
        <c:axId val="33226710"/>
      </c:scatterChart>
      <c:valAx>
        <c:axId val="3750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710"/>
        <c:crossesAt val="0"/>
        <c:crossBetween val="midCat"/>
      </c:valAx>
      <c:valAx>
        <c:axId val="3322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90416"/>
        <c:axId val="3788126"/>
      </c:scatterChart>
      <c:valAx>
        <c:axId val="129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26"/>
        <c:crossesAt val="0"/>
        <c:crossBetween val="midCat"/>
      </c:valAx>
      <c:valAx>
        <c:axId val="378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2962"/>
        <c:axId val="56728772"/>
      </c:scatterChart>
      <c:valAx>
        <c:axId val="4691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772"/>
        <c:crossesAt val="0"/>
        <c:crossBetween val="midCat"/>
      </c:valAx>
      <c:valAx>
        <c:axId val="5672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