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74965"/>
        <c:axId val="75365055"/>
      </c:barChart>
      <c:catAx>
        <c:axId val="453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055"/>
        <c:auto val="1"/>
        <c:lblAlgn val="ctr"/>
        <c:lblOffset val="100"/>
        <c:noMultiLvlLbl val="0"/>
      </c:catAx>
      <c:valAx>
        <c:axId val="753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7205"/>
        <c:axId val="45857411"/>
      </c:barChart>
      <c:catAx>
        <c:axId val="271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411"/>
        <c:auto val="1"/>
        <c:lblAlgn val="ctr"/>
        <c:lblOffset val="100"/>
        <c:noMultiLvlLbl val="0"/>
      </c:catAx>
      <c:valAx>
        <c:axId val="458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3526"/>
        <c:axId val="46864295"/>
      </c:barChart>
      <c:catAx>
        <c:axId val="510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95"/>
        <c:auto val="1"/>
        <c:lblAlgn val="ctr"/>
        <c:lblOffset val="100"/>
        <c:noMultiLvlLbl val="0"/>
      </c:catAx>
      <c:valAx>
        <c:axId val="468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44456"/>
        <c:axId val="31008472"/>
      </c:barChart>
      <c:catAx>
        <c:axId val="2944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72"/>
        <c:auto val="1"/>
        <c:lblAlgn val="ctr"/>
        <c:lblOffset val="100"/>
        <c:noMultiLvlLbl val="0"/>
      </c:catAx>
      <c:valAx>
        <c:axId val="310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1082"/>
        <c:axId val="8323525"/>
      </c:barChart>
      <c:catAx>
        <c:axId val="232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5"/>
        <c:auto val="1"/>
        <c:lblAlgn val="ctr"/>
        <c:lblOffset val="100"/>
        <c:noMultiLvlLbl val="0"/>
      </c:catAx>
      <c:valAx>
        <c:axId val="83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4074"/>
        <c:axId val="835969"/>
      </c:barChart>
      <c:catAx>
        <c:axId val="806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"/>
        <c:auto val="1"/>
        <c:lblAlgn val="ctr"/>
        <c:lblOffset val="100"/>
        <c:noMultiLvlLbl val="0"/>
      </c:catAx>
      <c:valAx>
        <c:axId val="8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5562"/>
        <c:axId val="31964021"/>
      </c:barChart>
      <c:catAx>
        <c:axId val="5855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21"/>
        <c:auto val="1"/>
        <c:lblAlgn val="ctr"/>
        <c:lblOffset val="100"/>
        <c:noMultiLvlLbl val="0"/>
      </c:catAx>
      <c:valAx>
        <c:axId val="3196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1798"/>
        <c:axId val="34238332"/>
      </c:barChart>
      <c:catAx>
        <c:axId val="8955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332"/>
        <c:auto val="1"/>
        <c:lblAlgn val="ctr"/>
        <c:lblOffset val="100"/>
        <c:noMultiLvlLbl val="0"/>
      </c:catAx>
      <c:valAx>
        <c:axId val="342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0983"/>
        <c:axId val="95379333"/>
      </c:barChart>
      <c:catAx>
        <c:axId val="17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33"/>
        <c:auto val="1"/>
        <c:lblAlgn val="ctr"/>
        <c:lblOffset val="100"/>
        <c:noMultiLvlLbl val="0"/>
      </c:catAx>
      <c:valAx>
        <c:axId val="953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0090"/>
        <c:axId val="37343299"/>
      </c:barChart>
      <c:catAx>
        <c:axId val="432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299"/>
        <c:auto val="1"/>
        <c:lblAlgn val="ctr"/>
        <c:lblOffset val="100"/>
        <c:noMultiLvlLbl val="0"/>
      </c:catAx>
      <c:valAx>
        <c:axId val="373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80959"/>
        <c:axId val="87338341"/>
      </c:barChart>
      <c:catAx>
        <c:axId val="153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341"/>
        <c:auto val="1"/>
        <c:lblAlgn val="ctr"/>
        <c:lblOffset val="100"/>
        <c:noMultiLvlLbl val="0"/>
      </c:catAx>
      <c:valAx>
        <c:axId val="873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3628"/>
        <c:axId val="19792743"/>
      </c:barChart>
      <c:catAx>
        <c:axId val="9761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43"/>
        <c:auto val="1"/>
        <c:lblAlgn val="ctr"/>
        <c:lblOffset val="100"/>
        <c:noMultiLvlLbl val="0"/>
      </c:catAx>
      <c:valAx>
        <c:axId val="197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437"/>
        <c:axId val="12813237"/>
      </c:barChart>
      <c:catAx>
        <c:axId val="2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237"/>
        <c:auto val="1"/>
        <c:lblAlgn val="ctr"/>
        <c:lblOffset val="100"/>
        <c:noMultiLvlLbl val="0"/>
      </c:catAx>
      <c:valAx>
        <c:axId val="128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24573"/>
        <c:axId val="35749083"/>
      </c:barChart>
      <c:catAx>
        <c:axId val="7902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083"/>
        <c:auto val="1"/>
        <c:lblAlgn val="ctr"/>
        <c:lblOffset val="100"/>
        <c:noMultiLvlLbl val="0"/>
      </c:catAx>
      <c:valAx>
        <c:axId val="357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68662"/>
        <c:axId val="16481383"/>
      </c:barChart>
      <c:catAx>
        <c:axId val="416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383"/>
        <c:auto val="1"/>
        <c:lblAlgn val="ctr"/>
        <c:lblOffset val="100"/>
        <c:noMultiLvlLbl val="0"/>
      </c:catAx>
      <c:valAx>
        <c:axId val="164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603"/>
        <c:axId val="24634798"/>
      </c:barChart>
      <c:catAx>
        <c:axId val="963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798"/>
        <c:auto val="1"/>
        <c:lblAlgn val="ctr"/>
        <c:lblOffset val="100"/>
        <c:noMultiLvlLbl val="0"/>
      </c:catAx>
      <c:valAx>
        <c:axId val="246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50695"/>
        <c:axId val="17992882"/>
      </c:barChart>
      <c:catAx>
        <c:axId val="107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82"/>
        <c:auto val="1"/>
        <c:lblAlgn val="ctr"/>
        <c:lblOffset val="100"/>
        <c:noMultiLvlLbl val="0"/>
      </c:catAx>
      <c:valAx>
        <c:axId val="179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80696"/>
        <c:axId val="30273145"/>
      </c:barChart>
      <c:catAx>
        <c:axId val="7368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45"/>
        <c:auto val="1"/>
        <c:lblAlgn val="ctr"/>
        <c:lblOffset val="100"/>
        <c:noMultiLvlLbl val="0"/>
      </c:catAx>
      <c:valAx>
        <c:axId val="302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