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105996"/>
        <c:axId val="85163072"/>
      </c:barChart>
      <c:catAx>
        <c:axId val="31105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3072"/>
        <c:auto val="1"/>
        <c:lblAlgn val="ctr"/>
        <c:lblOffset val="100"/>
        <c:noMultiLvlLbl val="0"/>
      </c:catAx>
      <c:valAx>
        <c:axId val="8516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5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318076"/>
        <c:axId val="39264326"/>
      </c:barChart>
      <c:catAx>
        <c:axId val="1831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4326"/>
        <c:auto val="1"/>
        <c:lblAlgn val="ctr"/>
        <c:lblOffset val="100"/>
        <c:noMultiLvlLbl val="0"/>
      </c:catAx>
      <c:valAx>
        <c:axId val="3926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8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725749"/>
        <c:axId val="83499647"/>
      </c:barChart>
      <c:catAx>
        <c:axId val="59725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9647"/>
        <c:auto val="1"/>
        <c:lblAlgn val="ctr"/>
        <c:lblOffset val="100"/>
        <c:noMultiLvlLbl val="0"/>
      </c:catAx>
      <c:valAx>
        <c:axId val="8349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5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582323"/>
        <c:axId val="15031845"/>
      </c:barChart>
      <c:catAx>
        <c:axId val="67582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1845"/>
        <c:auto val="1"/>
        <c:lblAlgn val="ctr"/>
        <c:lblOffset val="100"/>
        <c:noMultiLvlLbl val="0"/>
      </c:catAx>
      <c:valAx>
        <c:axId val="1503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2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625502"/>
        <c:axId val="9917956"/>
      </c:barChart>
      <c:catAx>
        <c:axId val="56625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956"/>
        <c:auto val="1"/>
        <c:lblAlgn val="ctr"/>
        <c:lblOffset val="100"/>
        <c:noMultiLvlLbl val="0"/>
      </c:catAx>
      <c:valAx>
        <c:axId val="991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5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545073"/>
        <c:axId val="28463644"/>
      </c:barChart>
      <c:catAx>
        <c:axId val="20545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3644"/>
        <c:auto val="1"/>
        <c:lblAlgn val="ctr"/>
        <c:lblOffset val="100"/>
        <c:noMultiLvlLbl val="0"/>
      </c:catAx>
      <c:valAx>
        <c:axId val="2846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5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20386"/>
        <c:axId val="66828697"/>
      </c:barChart>
      <c:catAx>
        <c:axId val="93620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8697"/>
        <c:auto val="1"/>
        <c:lblAlgn val="ctr"/>
        <c:lblOffset val="100"/>
        <c:noMultiLvlLbl val="0"/>
      </c:catAx>
      <c:valAx>
        <c:axId val="6682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632613"/>
        <c:axId val="30964137"/>
      </c:barChart>
      <c:catAx>
        <c:axId val="9563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4137"/>
        <c:auto val="1"/>
        <c:lblAlgn val="ctr"/>
        <c:lblOffset val="100"/>
        <c:noMultiLvlLbl val="0"/>
      </c:catAx>
      <c:valAx>
        <c:axId val="3096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379062"/>
        <c:axId val="27416256"/>
      </c:barChart>
      <c:catAx>
        <c:axId val="3837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6256"/>
        <c:auto val="1"/>
        <c:lblAlgn val="ctr"/>
        <c:lblOffset val="100"/>
        <c:noMultiLvlLbl val="0"/>
      </c:catAx>
      <c:valAx>
        <c:axId val="2741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124207"/>
        <c:axId val="43432457"/>
      </c:barChart>
      <c:catAx>
        <c:axId val="89124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2457"/>
        <c:auto val="1"/>
        <c:lblAlgn val="ctr"/>
        <c:lblOffset val="100"/>
        <c:noMultiLvlLbl val="0"/>
      </c:catAx>
      <c:valAx>
        <c:axId val="4343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4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534338"/>
        <c:axId val="64522801"/>
      </c:barChart>
      <c:catAx>
        <c:axId val="86534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2801"/>
        <c:auto val="1"/>
        <c:lblAlgn val="ctr"/>
        <c:lblOffset val="100"/>
        <c:noMultiLvlLbl val="0"/>
      </c:catAx>
      <c:valAx>
        <c:axId val="6452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4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14440"/>
        <c:axId val="12896220"/>
      </c:barChart>
      <c:catAx>
        <c:axId val="6351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6220"/>
        <c:auto val="1"/>
        <c:lblAlgn val="ctr"/>
        <c:lblOffset val="100"/>
        <c:noMultiLvlLbl val="0"/>
      </c:catAx>
      <c:valAx>
        <c:axId val="1289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68406"/>
        <c:axId val="71520810"/>
      </c:barChart>
      <c:catAx>
        <c:axId val="9768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0810"/>
        <c:auto val="1"/>
        <c:lblAlgn val="ctr"/>
        <c:lblOffset val="100"/>
        <c:noMultiLvlLbl val="0"/>
      </c:catAx>
      <c:valAx>
        <c:axId val="7152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417825"/>
        <c:axId val="67379087"/>
      </c:barChart>
      <c:catAx>
        <c:axId val="90417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9087"/>
        <c:auto val="1"/>
        <c:lblAlgn val="ctr"/>
        <c:lblOffset val="100"/>
        <c:noMultiLvlLbl val="0"/>
      </c:catAx>
      <c:valAx>
        <c:axId val="6737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7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953736"/>
        <c:axId val="83195590"/>
      </c:barChart>
      <c:catAx>
        <c:axId val="7495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5590"/>
        <c:auto val="1"/>
        <c:lblAlgn val="ctr"/>
        <c:lblOffset val="100"/>
        <c:noMultiLvlLbl val="0"/>
      </c:catAx>
      <c:valAx>
        <c:axId val="8319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366608"/>
        <c:axId val="77437715"/>
      </c:barChart>
      <c:catAx>
        <c:axId val="7836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7715"/>
        <c:auto val="1"/>
        <c:lblAlgn val="ctr"/>
        <c:lblOffset val="100"/>
        <c:noMultiLvlLbl val="0"/>
      </c:catAx>
      <c:valAx>
        <c:axId val="7743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761952"/>
        <c:axId val="94092863"/>
      </c:barChart>
      <c:catAx>
        <c:axId val="3176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2863"/>
        <c:auto val="1"/>
        <c:lblAlgn val="ctr"/>
        <c:lblOffset val="100"/>
        <c:noMultiLvlLbl val="0"/>
      </c:catAx>
      <c:valAx>
        <c:axId val="9409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133040"/>
        <c:axId val="69228189"/>
      </c:barChart>
      <c:catAx>
        <c:axId val="89133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8189"/>
        <c:auto val="1"/>
        <c:lblAlgn val="ctr"/>
        <c:lblOffset val="100"/>
        <c:noMultiLvlLbl val="0"/>
      </c:catAx>
      <c:valAx>
        <c:axId val="6922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3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