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89961"/>
        <c:axId val="1106469"/>
      </c:scatterChart>
      <c:valAx>
        <c:axId val="44689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69"/>
        <c:crossesAt val="0"/>
        <c:crossBetween val="midCat"/>
      </c:valAx>
      <c:valAx>
        <c:axId val="1106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9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48163"/>
        <c:axId val="17613673"/>
      </c:scatterChart>
      <c:valAx>
        <c:axId val="32748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673"/>
        <c:crossesAt val="0"/>
        <c:crossBetween val="midCat"/>
      </c:valAx>
      <c:valAx>
        <c:axId val="17613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8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40856"/>
        <c:axId val="36949457"/>
      </c:scatterChart>
      <c:valAx>
        <c:axId val="48140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457"/>
        <c:crossesAt val="0"/>
        <c:crossBetween val="midCat"/>
      </c:valAx>
      <c:valAx>
        <c:axId val="36949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30092"/>
        <c:axId val="95538953"/>
      </c:scatterChart>
      <c:valAx>
        <c:axId val="11730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953"/>
        <c:crossesAt val="0"/>
        <c:crossBetween val="midCat"/>
      </c:valAx>
      <c:valAx>
        <c:axId val="95538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