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98928"/>
        <c:axId val="97735130"/>
      </c:scatterChart>
      <c:valAx>
        <c:axId val="38398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130"/>
        <c:crossesAt val="0"/>
        <c:crossBetween val="midCat"/>
      </c:valAx>
      <c:valAx>
        <c:axId val="97735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8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92596"/>
        <c:axId val="46396950"/>
      </c:scatterChart>
      <c:valAx>
        <c:axId val="55892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6950"/>
        <c:crossesAt val="0"/>
        <c:crossBetween val="midCat"/>
      </c:valAx>
      <c:valAx>
        <c:axId val="46396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45818"/>
        <c:axId val="39376007"/>
      </c:scatterChart>
      <c:valAx>
        <c:axId val="27045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007"/>
        <c:crossesAt val="0"/>
        <c:crossBetween val="midCat"/>
      </c:valAx>
      <c:valAx>
        <c:axId val="39376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37597"/>
        <c:axId val="8063129"/>
      </c:scatterChart>
      <c:valAx>
        <c:axId val="65937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29"/>
        <c:crossesAt val="0"/>
        <c:crossBetween val="midCat"/>
      </c:valAx>
      <c:valAx>
        <c:axId val="8063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