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04265"/>
        <c:axId val="4657493"/>
      </c:barChart>
      <c:catAx>
        <c:axId val="633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93"/>
        <c:auto val="1"/>
        <c:lblAlgn val="ctr"/>
        <c:lblOffset val="100"/>
        <c:noMultiLvlLbl val="0"/>
      </c:catAx>
      <c:valAx>
        <c:axId val="46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10361"/>
        <c:axId val="44320888"/>
      </c:barChart>
      <c:catAx>
        <c:axId val="701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888"/>
        <c:auto val="1"/>
        <c:lblAlgn val="ctr"/>
        <c:lblOffset val="100"/>
        <c:noMultiLvlLbl val="0"/>
      </c:catAx>
      <c:valAx>
        <c:axId val="443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7116"/>
        <c:axId val="41050802"/>
      </c:barChart>
      <c:catAx>
        <c:axId val="483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02"/>
        <c:auto val="1"/>
        <c:lblAlgn val="ctr"/>
        <c:lblOffset val="100"/>
        <c:noMultiLvlLbl val="0"/>
      </c:catAx>
      <c:valAx>
        <c:axId val="410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20015"/>
        <c:axId val="89807432"/>
      </c:barChart>
      <c:catAx>
        <c:axId val="952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432"/>
        <c:auto val="1"/>
        <c:lblAlgn val="ctr"/>
        <c:lblOffset val="100"/>
        <c:noMultiLvlLbl val="0"/>
      </c:catAx>
      <c:valAx>
        <c:axId val="898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27515"/>
        <c:axId val="25008120"/>
      </c:barChart>
      <c:catAx>
        <c:axId val="911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120"/>
        <c:auto val="1"/>
        <c:lblAlgn val="ctr"/>
        <c:lblOffset val="100"/>
        <c:noMultiLvlLbl val="0"/>
      </c:catAx>
      <c:valAx>
        <c:axId val="250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99539"/>
        <c:axId val="27565300"/>
      </c:barChart>
      <c:catAx>
        <c:axId val="3639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300"/>
        <c:auto val="1"/>
        <c:lblAlgn val="ctr"/>
        <c:lblOffset val="100"/>
        <c:noMultiLvlLbl val="0"/>
      </c:catAx>
      <c:valAx>
        <c:axId val="275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25603"/>
        <c:axId val="65443614"/>
      </c:barChart>
      <c:catAx>
        <c:axId val="118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614"/>
        <c:auto val="1"/>
        <c:lblAlgn val="ctr"/>
        <c:lblOffset val="100"/>
        <c:noMultiLvlLbl val="0"/>
      </c:catAx>
      <c:valAx>
        <c:axId val="654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96031"/>
        <c:axId val="85919965"/>
      </c:barChart>
      <c:catAx>
        <c:axId val="897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965"/>
        <c:auto val="1"/>
        <c:lblAlgn val="ctr"/>
        <c:lblOffset val="100"/>
        <c:noMultiLvlLbl val="0"/>
      </c:catAx>
      <c:valAx>
        <c:axId val="859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2943"/>
        <c:axId val="59519633"/>
      </c:barChart>
      <c:catAx>
        <c:axId val="1716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633"/>
        <c:auto val="1"/>
        <c:lblAlgn val="ctr"/>
        <c:lblOffset val="100"/>
        <c:noMultiLvlLbl val="0"/>
      </c:catAx>
      <c:valAx>
        <c:axId val="595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41205"/>
        <c:axId val="6226481"/>
      </c:barChart>
      <c:catAx>
        <c:axId val="459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81"/>
        <c:auto val="1"/>
        <c:lblAlgn val="ctr"/>
        <c:lblOffset val="100"/>
        <c:noMultiLvlLbl val="0"/>
      </c:catAx>
      <c:valAx>
        <c:axId val="62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3547"/>
        <c:axId val="3512052"/>
      </c:barChart>
      <c:catAx>
        <c:axId val="107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52"/>
        <c:auto val="1"/>
        <c:lblAlgn val="ctr"/>
        <c:lblOffset val="100"/>
        <c:noMultiLvlLbl val="0"/>
      </c:catAx>
      <c:valAx>
        <c:axId val="35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2984"/>
        <c:axId val="13508209"/>
      </c:barChart>
      <c:catAx>
        <c:axId val="4936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209"/>
        <c:auto val="1"/>
        <c:lblAlgn val="ctr"/>
        <c:lblOffset val="100"/>
        <c:noMultiLvlLbl val="0"/>
      </c:catAx>
      <c:valAx>
        <c:axId val="135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08331"/>
        <c:axId val="37107135"/>
      </c:barChart>
      <c:catAx>
        <c:axId val="928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135"/>
        <c:auto val="1"/>
        <c:lblAlgn val="ctr"/>
        <c:lblOffset val="100"/>
        <c:noMultiLvlLbl val="0"/>
      </c:catAx>
      <c:valAx>
        <c:axId val="371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3946"/>
        <c:axId val="64660501"/>
      </c:barChart>
      <c:catAx>
        <c:axId val="245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501"/>
        <c:auto val="1"/>
        <c:lblAlgn val="ctr"/>
        <c:lblOffset val="100"/>
        <c:noMultiLvlLbl val="0"/>
      </c:catAx>
      <c:valAx>
        <c:axId val="646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9592"/>
        <c:axId val="48249411"/>
      </c:barChart>
      <c:catAx>
        <c:axId val="770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411"/>
        <c:auto val="1"/>
        <c:lblAlgn val="ctr"/>
        <c:lblOffset val="100"/>
        <c:noMultiLvlLbl val="0"/>
      </c:catAx>
      <c:valAx>
        <c:axId val="482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40694"/>
        <c:axId val="4031776"/>
      </c:barChart>
      <c:catAx>
        <c:axId val="432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76"/>
        <c:auto val="1"/>
        <c:lblAlgn val="ctr"/>
        <c:lblOffset val="100"/>
        <c:noMultiLvlLbl val="0"/>
      </c:catAx>
      <c:valAx>
        <c:axId val="40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67143"/>
        <c:axId val="13850185"/>
      </c:barChart>
      <c:catAx>
        <c:axId val="710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185"/>
        <c:auto val="1"/>
        <c:lblAlgn val="ctr"/>
        <c:lblOffset val="100"/>
        <c:noMultiLvlLbl val="0"/>
      </c:catAx>
      <c:valAx>
        <c:axId val="138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69922"/>
        <c:axId val="18374408"/>
      </c:barChart>
      <c:catAx>
        <c:axId val="598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408"/>
        <c:auto val="1"/>
        <c:lblAlgn val="ctr"/>
        <c:lblOffset val="100"/>
        <c:noMultiLvlLbl val="0"/>
      </c:catAx>
      <c:valAx>
        <c:axId val="183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