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55796"/>
        <c:axId val="24598738"/>
      </c:barChart>
      <c:catAx>
        <c:axId val="127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738"/>
        <c:auto val="1"/>
        <c:lblAlgn val="ctr"/>
        <c:lblOffset val="100"/>
        <c:noMultiLvlLbl val="0"/>
      </c:catAx>
      <c:valAx>
        <c:axId val="245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33366"/>
        <c:axId val="75017735"/>
      </c:barChart>
      <c:catAx>
        <c:axId val="187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735"/>
        <c:auto val="1"/>
        <c:lblAlgn val="ctr"/>
        <c:lblOffset val="100"/>
        <c:noMultiLvlLbl val="0"/>
      </c:catAx>
      <c:valAx>
        <c:axId val="750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55141"/>
        <c:axId val="38947366"/>
      </c:barChart>
      <c:catAx>
        <c:axId val="166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366"/>
        <c:auto val="1"/>
        <c:lblAlgn val="ctr"/>
        <c:lblOffset val="100"/>
        <c:noMultiLvlLbl val="0"/>
      </c:catAx>
      <c:valAx>
        <c:axId val="389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37019"/>
        <c:axId val="23895568"/>
      </c:barChart>
      <c:catAx>
        <c:axId val="3663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568"/>
        <c:auto val="1"/>
        <c:lblAlgn val="ctr"/>
        <c:lblOffset val="100"/>
        <c:noMultiLvlLbl val="0"/>
      </c:catAx>
      <c:valAx>
        <c:axId val="238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17847"/>
        <c:axId val="26274251"/>
      </c:barChart>
      <c:catAx>
        <c:axId val="6291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251"/>
        <c:auto val="1"/>
        <c:lblAlgn val="ctr"/>
        <c:lblOffset val="100"/>
        <c:noMultiLvlLbl val="0"/>
      </c:catAx>
      <c:valAx>
        <c:axId val="262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32642"/>
        <c:axId val="72427481"/>
      </c:barChart>
      <c:catAx>
        <c:axId val="7753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481"/>
        <c:auto val="1"/>
        <c:lblAlgn val="ctr"/>
        <c:lblOffset val="100"/>
        <c:noMultiLvlLbl val="0"/>
      </c:catAx>
      <c:valAx>
        <c:axId val="7242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53619"/>
        <c:axId val="68390249"/>
      </c:barChart>
      <c:catAx>
        <c:axId val="4145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249"/>
        <c:auto val="1"/>
        <c:lblAlgn val="ctr"/>
        <c:lblOffset val="100"/>
        <c:noMultiLvlLbl val="0"/>
      </c:catAx>
      <c:valAx>
        <c:axId val="683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5302"/>
        <c:axId val="77644493"/>
      </c:barChart>
      <c:catAx>
        <c:axId val="451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493"/>
        <c:auto val="1"/>
        <c:lblAlgn val="ctr"/>
        <c:lblOffset val="100"/>
        <c:noMultiLvlLbl val="0"/>
      </c:catAx>
      <c:valAx>
        <c:axId val="776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04709"/>
        <c:axId val="39208318"/>
      </c:barChart>
      <c:catAx>
        <c:axId val="5440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318"/>
        <c:auto val="1"/>
        <c:lblAlgn val="ctr"/>
        <c:lblOffset val="100"/>
        <c:noMultiLvlLbl val="0"/>
      </c:catAx>
      <c:valAx>
        <c:axId val="392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29525"/>
        <c:axId val="19209051"/>
      </c:barChart>
      <c:catAx>
        <c:axId val="4992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051"/>
        <c:auto val="1"/>
        <c:lblAlgn val="ctr"/>
        <c:lblOffset val="100"/>
        <c:noMultiLvlLbl val="0"/>
      </c:catAx>
      <c:valAx>
        <c:axId val="192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85943"/>
        <c:axId val="47083363"/>
      </c:barChart>
      <c:catAx>
        <c:axId val="2478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363"/>
        <c:auto val="1"/>
        <c:lblAlgn val="ctr"/>
        <c:lblOffset val="100"/>
        <c:noMultiLvlLbl val="0"/>
      </c:catAx>
      <c:valAx>
        <c:axId val="470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77070"/>
        <c:axId val="12315304"/>
      </c:barChart>
      <c:catAx>
        <c:axId val="302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304"/>
        <c:auto val="1"/>
        <c:lblAlgn val="ctr"/>
        <c:lblOffset val="100"/>
        <c:noMultiLvlLbl val="0"/>
      </c:catAx>
      <c:valAx>
        <c:axId val="123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40951"/>
        <c:axId val="75664814"/>
      </c:barChart>
      <c:catAx>
        <c:axId val="7694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814"/>
        <c:auto val="1"/>
        <c:lblAlgn val="ctr"/>
        <c:lblOffset val="100"/>
        <c:noMultiLvlLbl val="0"/>
      </c:catAx>
      <c:valAx>
        <c:axId val="756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8071"/>
        <c:axId val="39876798"/>
      </c:barChart>
      <c:catAx>
        <c:axId val="966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798"/>
        <c:auto val="1"/>
        <c:lblAlgn val="ctr"/>
        <c:lblOffset val="100"/>
        <c:noMultiLvlLbl val="0"/>
      </c:catAx>
      <c:valAx>
        <c:axId val="398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4742"/>
        <c:axId val="62287277"/>
      </c:barChart>
      <c:catAx>
        <c:axId val="765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277"/>
        <c:auto val="1"/>
        <c:lblAlgn val="ctr"/>
        <c:lblOffset val="100"/>
        <c:noMultiLvlLbl val="0"/>
      </c:catAx>
      <c:valAx>
        <c:axId val="622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19309"/>
        <c:axId val="16506100"/>
      </c:barChart>
      <c:catAx>
        <c:axId val="2921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100"/>
        <c:auto val="1"/>
        <c:lblAlgn val="ctr"/>
        <c:lblOffset val="100"/>
        <c:noMultiLvlLbl val="0"/>
      </c:catAx>
      <c:valAx>
        <c:axId val="165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22128"/>
        <c:axId val="5968305"/>
      </c:barChart>
      <c:catAx>
        <c:axId val="547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05"/>
        <c:auto val="1"/>
        <c:lblAlgn val="ctr"/>
        <c:lblOffset val="100"/>
        <c:noMultiLvlLbl val="0"/>
      </c:catAx>
      <c:valAx>
        <c:axId val="59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93169"/>
        <c:axId val="86545988"/>
      </c:barChart>
      <c:catAx>
        <c:axId val="992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988"/>
        <c:auto val="1"/>
        <c:lblAlgn val="ctr"/>
        <c:lblOffset val="100"/>
        <c:noMultiLvlLbl val="0"/>
      </c:catAx>
      <c:valAx>
        <c:axId val="8654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