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1746"/>
        <c:axId val="60034126"/>
      </c:scatterChart>
      <c:valAx>
        <c:axId val="730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126"/>
        <c:crossesAt val="0"/>
        <c:crossBetween val="midCat"/>
      </c:valAx>
      <c:valAx>
        <c:axId val="6003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5359"/>
        <c:axId val="56168131"/>
      </c:scatterChart>
      <c:valAx>
        <c:axId val="7535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131"/>
        <c:crossesAt val="0"/>
        <c:crossBetween val="midCat"/>
      </c:valAx>
      <c:valAx>
        <c:axId val="5616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0444"/>
        <c:axId val="86570517"/>
      </c:scatterChart>
      <c:valAx>
        <c:axId val="2609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517"/>
        <c:crossesAt val="0"/>
        <c:crossBetween val="midCat"/>
      </c:valAx>
      <c:valAx>
        <c:axId val="8657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44384"/>
        <c:axId val="60455787"/>
      </c:scatterChart>
      <c:valAx>
        <c:axId val="7444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787"/>
        <c:crossesAt val="0"/>
        <c:crossBetween val="midCat"/>
      </c:valAx>
      <c:valAx>
        <c:axId val="6045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