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77174"/>
        <c:axId val="33969144"/>
      </c:scatterChart>
      <c:valAx>
        <c:axId val="6717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144"/>
        <c:crossesAt val="0"/>
        <c:crossBetween val="midCat"/>
      </c:valAx>
      <c:valAx>
        <c:axId val="3396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78095"/>
        <c:axId val="71456503"/>
      </c:scatterChart>
      <c:valAx>
        <c:axId val="6047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503"/>
        <c:crossesAt val="0"/>
        <c:crossBetween val="midCat"/>
      </c:valAx>
      <c:valAx>
        <c:axId val="7145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44752"/>
        <c:axId val="63235672"/>
      </c:scatterChart>
      <c:valAx>
        <c:axId val="2544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672"/>
        <c:crossesAt val="0"/>
        <c:crossBetween val="midCat"/>
      </c:valAx>
      <c:valAx>
        <c:axId val="6323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45609"/>
        <c:axId val="42918202"/>
      </c:scatterChart>
      <c:valAx>
        <c:axId val="5504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202"/>
        <c:crossesAt val="0"/>
        <c:crossBetween val="midCat"/>
      </c:valAx>
      <c:valAx>
        <c:axId val="4291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