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3442"/>
        <c:axId val="20332273"/>
      </c:barChart>
      <c:catAx>
        <c:axId val="767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73"/>
        <c:auto val="1"/>
        <c:lblAlgn val="ctr"/>
        <c:lblOffset val="100"/>
        <c:noMultiLvlLbl val="0"/>
      </c:catAx>
      <c:valAx>
        <c:axId val="203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1929"/>
        <c:axId val="96175972"/>
      </c:barChart>
      <c:catAx>
        <c:axId val="369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72"/>
        <c:auto val="1"/>
        <c:lblAlgn val="ctr"/>
        <c:lblOffset val="100"/>
        <c:noMultiLvlLbl val="0"/>
      </c:catAx>
      <c:valAx>
        <c:axId val="961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92387"/>
        <c:axId val="44672830"/>
      </c:barChart>
      <c:catAx>
        <c:axId val="290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830"/>
        <c:auto val="1"/>
        <c:lblAlgn val="ctr"/>
        <c:lblOffset val="100"/>
        <c:noMultiLvlLbl val="0"/>
      </c:catAx>
      <c:valAx>
        <c:axId val="446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86"/>
        <c:axId val="47245371"/>
      </c:barChart>
      <c:catAx>
        <c:axId val="9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371"/>
        <c:auto val="1"/>
        <c:lblAlgn val="ctr"/>
        <c:lblOffset val="100"/>
        <c:noMultiLvlLbl val="0"/>
      </c:catAx>
      <c:valAx>
        <c:axId val="472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53195"/>
        <c:axId val="62781527"/>
      </c:barChart>
      <c:catAx>
        <c:axId val="862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27"/>
        <c:auto val="1"/>
        <c:lblAlgn val="ctr"/>
        <c:lblOffset val="100"/>
        <c:noMultiLvlLbl val="0"/>
      </c:catAx>
      <c:valAx>
        <c:axId val="627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9696"/>
        <c:axId val="35050717"/>
      </c:barChart>
      <c:catAx>
        <c:axId val="8973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17"/>
        <c:auto val="1"/>
        <c:lblAlgn val="ctr"/>
        <c:lblOffset val="100"/>
        <c:noMultiLvlLbl val="0"/>
      </c:catAx>
      <c:valAx>
        <c:axId val="350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609"/>
        <c:axId val="96557133"/>
      </c:barChart>
      <c:catAx>
        <c:axId val="245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33"/>
        <c:auto val="1"/>
        <c:lblAlgn val="ctr"/>
        <c:lblOffset val="100"/>
        <c:noMultiLvlLbl val="0"/>
      </c:catAx>
      <c:valAx>
        <c:axId val="965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9255"/>
        <c:axId val="35612963"/>
      </c:barChart>
      <c:catAx>
        <c:axId val="679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963"/>
        <c:auto val="1"/>
        <c:lblAlgn val="ctr"/>
        <c:lblOffset val="100"/>
        <c:noMultiLvlLbl val="0"/>
      </c:catAx>
      <c:valAx>
        <c:axId val="3561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99951"/>
        <c:axId val="69165690"/>
      </c:barChart>
      <c:catAx>
        <c:axId val="371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690"/>
        <c:auto val="1"/>
        <c:lblAlgn val="ctr"/>
        <c:lblOffset val="100"/>
        <c:noMultiLvlLbl val="0"/>
      </c:catAx>
      <c:valAx>
        <c:axId val="691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1660"/>
        <c:axId val="92518047"/>
      </c:barChart>
      <c:catAx>
        <c:axId val="509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47"/>
        <c:auto val="1"/>
        <c:lblAlgn val="ctr"/>
        <c:lblOffset val="100"/>
        <c:noMultiLvlLbl val="0"/>
      </c:catAx>
      <c:valAx>
        <c:axId val="925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94980"/>
        <c:axId val="4797341"/>
      </c:barChart>
      <c:catAx>
        <c:axId val="905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1"/>
        <c:auto val="1"/>
        <c:lblAlgn val="ctr"/>
        <c:lblOffset val="100"/>
        <c:noMultiLvlLbl val="0"/>
      </c:catAx>
      <c:valAx>
        <c:axId val="47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5820"/>
        <c:axId val="56402607"/>
      </c:barChart>
      <c:catAx>
        <c:axId val="859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607"/>
        <c:auto val="1"/>
        <c:lblAlgn val="ctr"/>
        <c:lblOffset val="100"/>
        <c:noMultiLvlLbl val="0"/>
      </c:catAx>
      <c:valAx>
        <c:axId val="564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1728"/>
        <c:axId val="55605551"/>
      </c:barChart>
      <c:catAx>
        <c:axId val="817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51"/>
        <c:auto val="1"/>
        <c:lblAlgn val="ctr"/>
        <c:lblOffset val="100"/>
        <c:noMultiLvlLbl val="0"/>
      </c:catAx>
      <c:valAx>
        <c:axId val="55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9217"/>
        <c:axId val="40001298"/>
      </c:barChart>
      <c:catAx>
        <c:axId val="571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98"/>
        <c:auto val="1"/>
        <c:lblAlgn val="ctr"/>
        <c:lblOffset val="100"/>
        <c:noMultiLvlLbl val="0"/>
      </c:catAx>
      <c:valAx>
        <c:axId val="400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1306"/>
        <c:axId val="1712429"/>
      </c:barChart>
      <c:catAx>
        <c:axId val="930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9"/>
        <c:auto val="1"/>
        <c:lblAlgn val="ctr"/>
        <c:lblOffset val="100"/>
        <c:noMultiLvlLbl val="0"/>
      </c:catAx>
      <c:valAx>
        <c:axId val="17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6503"/>
        <c:axId val="84354583"/>
      </c:barChart>
      <c:catAx>
        <c:axId val="558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583"/>
        <c:auto val="1"/>
        <c:lblAlgn val="ctr"/>
        <c:lblOffset val="100"/>
        <c:noMultiLvlLbl val="0"/>
      </c:catAx>
      <c:valAx>
        <c:axId val="843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8157"/>
        <c:axId val="90885483"/>
      </c:barChart>
      <c:catAx>
        <c:axId val="811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483"/>
        <c:auto val="1"/>
        <c:lblAlgn val="ctr"/>
        <c:lblOffset val="100"/>
        <c:noMultiLvlLbl val="0"/>
      </c:catAx>
      <c:valAx>
        <c:axId val="908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8528"/>
        <c:axId val="10199312"/>
      </c:barChart>
      <c:catAx>
        <c:axId val="170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312"/>
        <c:auto val="1"/>
        <c:lblAlgn val="ctr"/>
        <c:lblOffset val="100"/>
        <c:noMultiLvlLbl val="0"/>
      </c:catAx>
      <c:valAx>
        <c:axId val="101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