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67159"/>
        <c:axId val="18631404"/>
      </c:scatterChart>
      <c:valAx>
        <c:axId val="9506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404"/>
        <c:crossesAt val="0"/>
        <c:crossBetween val="midCat"/>
      </c:valAx>
      <c:valAx>
        <c:axId val="1863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11544"/>
        <c:axId val="76508525"/>
      </c:scatterChart>
      <c:valAx>
        <c:axId val="8921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25"/>
        <c:crossesAt val="0"/>
        <c:crossBetween val="midCat"/>
      </c:valAx>
      <c:valAx>
        <c:axId val="7650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17780"/>
        <c:axId val="11368749"/>
      </c:scatterChart>
      <c:valAx>
        <c:axId val="8801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749"/>
        <c:crossesAt val="0"/>
        <c:crossBetween val="midCat"/>
      </c:valAx>
      <c:valAx>
        <c:axId val="11368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85964"/>
        <c:axId val="91760473"/>
      </c:scatterChart>
      <c:valAx>
        <c:axId val="1788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473"/>
        <c:crossesAt val="0"/>
        <c:crossBetween val="midCat"/>
      </c:valAx>
      <c:valAx>
        <c:axId val="9176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