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964278"/>
        <c:axId val="34562245"/>
      </c:barChart>
      <c:catAx>
        <c:axId val="80964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562245"/>
        <c:crossesAt val="0"/>
        <c:auto val="1"/>
        <c:lblAlgn val="ctr"/>
        <c:lblOffset val="100"/>
        <c:noMultiLvlLbl val="0"/>
      </c:catAx>
      <c:valAx>
        <c:axId val="345622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9642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918921"/>
        <c:axId val="50390010"/>
      </c:barChart>
      <c:catAx>
        <c:axId val="99918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390010"/>
        <c:crossesAt val="0"/>
        <c:auto val="1"/>
        <c:lblAlgn val="ctr"/>
        <c:lblOffset val="100"/>
        <c:noMultiLvlLbl val="0"/>
      </c:catAx>
      <c:valAx>
        <c:axId val="503900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9189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