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533"/>
        <c:axId val="2089208"/>
      </c:barChart>
      <c:catAx>
        <c:axId val="71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08"/>
        <c:auto val="1"/>
        <c:lblAlgn val="ctr"/>
        <c:lblOffset val="100"/>
        <c:noMultiLvlLbl val="0"/>
      </c:catAx>
      <c:valAx>
        <c:axId val="208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58651"/>
        <c:axId val="53735052"/>
      </c:barChart>
      <c:catAx>
        <c:axId val="8565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052"/>
        <c:auto val="1"/>
        <c:lblAlgn val="ctr"/>
        <c:lblOffset val="100"/>
        <c:noMultiLvlLbl val="0"/>
      </c:catAx>
      <c:valAx>
        <c:axId val="5373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50220"/>
        <c:axId val="43192293"/>
      </c:barChart>
      <c:catAx>
        <c:axId val="3135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293"/>
        <c:auto val="1"/>
        <c:lblAlgn val="ctr"/>
        <c:lblOffset val="100"/>
        <c:noMultiLvlLbl val="0"/>
      </c:catAx>
      <c:valAx>
        <c:axId val="4319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49024"/>
        <c:axId val="38164028"/>
      </c:barChart>
      <c:catAx>
        <c:axId val="5194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028"/>
        <c:auto val="1"/>
        <c:lblAlgn val="ctr"/>
        <c:lblOffset val="100"/>
        <c:noMultiLvlLbl val="0"/>
      </c:catAx>
      <c:valAx>
        <c:axId val="381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20331"/>
        <c:axId val="14640817"/>
      </c:barChart>
      <c:catAx>
        <c:axId val="2152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817"/>
        <c:auto val="1"/>
        <c:lblAlgn val="ctr"/>
        <c:lblOffset val="100"/>
        <c:noMultiLvlLbl val="0"/>
      </c:catAx>
      <c:valAx>
        <c:axId val="1464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10470"/>
        <c:axId val="3766416"/>
      </c:barChart>
      <c:catAx>
        <c:axId val="1721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16"/>
        <c:auto val="1"/>
        <c:lblAlgn val="ctr"/>
        <c:lblOffset val="100"/>
        <c:noMultiLvlLbl val="0"/>
      </c:catAx>
      <c:valAx>
        <c:axId val="376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28109"/>
        <c:axId val="34516880"/>
      </c:barChart>
      <c:catAx>
        <c:axId val="1072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880"/>
        <c:auto val="1"/>
        <c:lblAlgn val="ctr"/>
        <c:lblOffset val="100"/>
        <c:noMultiLvlLbl val="0"/>
      </c:catAx>
      <c:valAx>
        <c:axId val="3451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36532"/>
        <c:axId val="58822089"/>
      </c:barChart>
      <c:catAx>
        <c:axId val="9683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089"/>
        <c:auto val="1"/>
        <c:lblAlgn val="ctr"/>
        <c:lblOffset val="100"/>
        <c:noMultiLvlLbl val="0"/>
      </c:catAx>
      <c:valAx>
        <c:axId val="5882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18013"/>
        <c:axId val="83833232"/>
      </c:barChart>
      <c:catAx>
        <c:axId val="8471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232"/>
        <c:auto val="1"/>
        <c:lblAlgn val="ctr"/>
        <c:lblOffset val="100"/>
        <c:noMultiLvlLbl val="0"/>
      </c:catAx>
      <c:valAx>
        <c:axId val="8383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92318"/>
        <c:axId val="54298691"/>
      </c:barChart>
      <c:catAx>
        <c:axId val="2639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691"/>
        <c:auto val="1"/>
        <c:lblAlgn val="ctr"/>
        <c:lblOffset val="100"/>
        <c:noMultiLvlLbl val="0"/>
      </c:catAx>
      <c:valAx>
        <c:axId val="5429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01027"/>
        <c:axId val="3275847"/>
      </c:barChart>
      <c:catAx>
        <c:axId val="2990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47"/>
        <c:auto val="1"/>
        <c:lblAlgn val="ctr"/>
        <c:lblOffset val="100"/>
        <c:noMultiLvlLbl val="0"/>
      </c:catAx>
      <c:valAx>
        <c:axId val="327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79147"/>
        <c:axId val="39901114"/>
      </c:barChart>
      <c:catAx>
        <c:axId val="5897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114"/>
        <c:auto val="1"/>
        <c:lblAlgn val="ctr"/>
        <c:lblOffset val="100"/>
        <c:noMultiLvlLbl val="0"/>
      </c:catAx>
      <c:valAx>
        <c:axId val="399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44424"/>
        <c:axId val="76242782"/>
      </c:barChart>
      <c:catAx>
        <c:axId val="7254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782"/>
        <c:auto val="1"/>
        <c:lblAlgn val="ctr"/>
        <c:lblOffset val="100"/>
        <c:noMultiLvlLbl val="0"/>
      </c:catAx>
      <c:valAx>
        <c:axId val="7624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11614"/>
        <c:axId val="91437120"/>
      </c:barChart>
      <c:catAx>
        <c:axId val="4551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120"/>
        <c:auto val="1"/>
        <c:lblAlgn val="ctr"/>
        <c:lblOffset val="100"/>
        <c:noMultiLvlLbl val="0"/>
      </c:catAx>
      <c:valAx>
        <c:axId val="9143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49663"/>
        <c:axId val="90789372"/>
      </c:barChart>
      <c:catAx>
        <c:axId val="2894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372"/>
        <c:auto val="1"/>
        <c:lblAlgn val="ctr"/>
        <c:lblOffset val="100"/>
        <c:noMultiLvlLbl val="0"/>
      </c:catAx>
      <c:valAx>
        <c:axId val="9078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43618"/>
        <c:axId val="1813856"/>
      </c:barChart>
      <c:catAx>
        <c:axId val="2874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56"/>
        <c:auto val="1"/>
        <c:lblAlgn val="ctr"/>
        <c:lblOffset val="100"/>
        <c:noMultiLvlLbl val="0"/>
      </c:catAx>
      <c:valAx>
        <c:axId val="181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74591"/>
        <c:axId val="78467050"/>
      </c:barChart>
      <c:catAx>
        <c:axId val="5147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050"/>
        <c:auto val="1"/>
        <c:lblAlgn val="ctr"/>
        <c:lblOffset val="100"/>
        <c:noMultiLvlLbl val="0"/>
      </c:catAx>
      <c:valAx>
        <c:axId val="7846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72149"/>
        <c:axId val="38600720"/>
      </c:barChart>
      <c:catAx>
        <c:axId val="9057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720"/>
        <c:auto val="1"/>
        <c:lblAlgn val="ctr"/>
        <c:lblOffset val="100"/>
        <c:noMultiLvlLbl val="0"/>
      </c:catAx>
      <c:valAx>
        <c:axId val="3860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