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14135"/>
        <c:axId val="96168813"/>
      </c:scatterChart>
      <c:valAx>
        <c:axId val="81414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813"/>
        <c:crossesAt val="0"/>
        <c:crossBetween val="midCat"/>
      </c:valAx>
      <c:valAx>
        <c:axId val="96168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08918"/>
        <c:axId val="71850335"/>
      </c:scatterChart>
      <c:valAx>
        <c:axId val="70008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335"/>
        <c:crossesAt val="0"/>
        <c:crossBetween val="midCat"/>
      </c:valAx>
      <c:valAx>
        <c:axId val="71850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90568"/>
        <c:axId val="11647472"/>
      </c:scatterChart>
      <c:valAx>
        <c:axId val="48290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472"/>
        <c:crossesAt val="0"/>
        <c:crossBetween val="midCat"/>
      </c:valAx>
      <c:valAx>
        <c:axId val="11647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71627"/>
        <c:axId val="40987209"/>
      </c:scatterChart>
      <c:valAx>
        <c:axId val="67671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209"/>
        <c:crossesAt val="0"/>
        <c:crossBetween val="midCat"/>
      </c:valAx>
      <c:valAx>
        <c:axId val="40987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