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25480"/>
        <c:axId val="78862546"/>
      </c:barChart>
      <c:catAx>
        <c:axId val="8252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546"/>
        <c:auto val="1"/>
        <c:lblAlgn val="ctr"/>
        <c:lblOffset val="100"/>
        <c:noMultiLvlLbl val="0"/>
      </c:catAx>
      <c:valAx>
        <c:axId val="7886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50173"/>
        <c:axId val="63497483"/>
      </c:barChart>
      <c:catAx>
        <c:axId val="2135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483"/>
        <c:auto val="1"/>
        <c:lblAlgn val="ctr"/>
        <c:lblOffset val="100"/>
        <c:noMultiLvlLbl val="0"/>
      </c:catAx>
      <c:valAx>
        <c:axId val="6349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14513"/>
        <c:axId val="61019110"/>
      </c:barChart>
      <c:catAx>
        <c:axId val="5341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110"/>
        <c:auto val="1"/>
        <c:lblAlgn val="ctr"/>
        <c:lblOffset val="100"/>
        <c:noMultiLvlLbl val="0"/>
      </c:catAx>
      <c:valAx>
        <c:axId val="6101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4907"/>
        <c:axId val="21014194"/>
      </c:barChart>
      <c:catAx>
        <c:axId val="439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194"/>
        <c:auto val="1"/>
        <c:lblAlgn val="ctr"/>
        <c:lblOffset val="100"/>
        <c:noMultiLvlLbl val="0"/>
      </c:catAx>
      <c:valAx>
        <c:axId val="2101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2589"/>
        <c:axId val="87488575"/>
      </c:barChart>
      <c:catAx>
        <c:axId val="748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575"/>
        <c:auto val="1"/>
        <c:lblAlgn val="ctr"/>
        <c:lblOffset val="100"/>
        <c:noMultiLvlLbl val="0"/>
      </c:catAx>
      <c:valAx>
        <c:axId val="8748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1794"/>
        <c:axId val="35763867"/>
      </c:barChart>
      <c:catAx>
        <c:axId val="464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867"/>
        <c:auto val="1"/>
        <c:lblAlgn val="ctr"/>
        <c:lblOffset val="100"/>
        <c:noMultiLvlLbl val="0"/>
      </c:catAx>
      <c:valAx>
        <c:axId val="3576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38641"/>
        <c:axId val="52964754"/>
      </c:barChart>
      <c:catAx>
        <c:axId val="5553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754"/>
        <c:auto val="1"/>
        <c:lblAlgn val="ctr"/>
        <c:lblOffset val="100"/>
        <c:noMultiLvlLbl val="0"/>
      </c:catAx>
      <c:valAx>
        <c:axId val="5296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24332"/>
        <c:axId val="93303271"/>
      </c:barChart>
      <c:catAx>
        <c:axId val="3322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271"/>
        <c:auto val="1"/>
        <c:lblAlgn val="ctr"/>
        <c:lblOffset val="100"/>
        <c:noMultiLvlLbl val="0"/>
      </c:catAx>
      <c:valAx>
        <c:axId val="9330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86500"/>
        <c:axId val="89648826"/>
      </c:barChart>
      <c:catAx>
        <c:axId val="1478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826"/>
        <c:auto val="1"/>
        <c:lblAlgn val="ctr"/>
        <c:lblOffset val="100"/>
        <c:noMultiLvlLbl val="0"/>
      </c:catAx>
      <c:valAx>
        <c:axId val="8964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02575"/>
        <c:axId val="37660595"/>
      </c:barChart>
      <c:catAx>
        <c:axId val="8900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595"/>
        <c:auto val="1"/>
        <c:lblAlgn val="ctr"/>
        <c:lblOffset val="100"/>
        <c:noMultiLvlLbl val="0"/>
      </c:catAx>
      <c:valAx>
        <c:axId val="3766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86571"/>
        <c:axId val="72145838"/>
      </c:barChart>
      <c:catAx>
        <c:axId val="1958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838"/>
        <c:auto val="1"/>
        <c:lblAlgn val="ctr"/>
        <c:lblOffset val="100"/>
        <c:noMultiLvlLbl val="0"/>
      </c:catAx>
      <c:valAx>
        <c:axId val="7214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82494"/>
        <c:axId val="39320453"/>
      </c:barChart>
      <c:catAx>
        <c:axId val="1668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453"/>
        <c:auto val="1"/>
        <c:lblAlgn val="ctr"/>
        <c:lblOffset val="100"/>
        <c:noMultiLvlLbl val="0"/>
      </c:catAx>
      <c:valAx>
        <c:axId val="3932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6"/>
        <c:axId val="68616326"/>
      </c:barChart>
      <c:catAx>
        <c:axId val="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326"/>
        <c:auto val="1"/>
        <c:lblAlgn val="ctr"/>
        <c:lblOffset val="100"/>
        <c:noMultiLvlLbl val="0"/>
      </c:catAx>
      <c:valAx>
        <c:axId val="6861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90986"/>
        <c:axId val="90084172"/>
      </c:barChart>
      <c:catAx>
        <c:axId val="5899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172"/>
        <c:auto val="1"/>
        <c:lblAlgn val="ctr"/>
        <c:lblOffset val="100"/>
        <c:noMultiLvlLbl val="0"/>
      </c:catAx>
      <c:valAx>
        <c:axId val="9008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13882"/>
        <c:axId val="46178899"/>
      </c:barChart>
      <c:catAx>
        <c:axId val="6741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899"/>
        <c:auto val="1"/>
        <c:lblAlgn val="ctr"/>
        <c:lblOffset val="100"/>
        <c:noMultiLvlLbl val="0"/>
      </c:catAx>
      <c:valAx>
        <c:axId val="4617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61578"/>
        <c:axId val="11804866"/>
      </c:barChart>
      <c:catAx>
        <c:axId val="7226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866"/>
        <c:auto val="1"/>
        <c:lblAlgn val="ctr"/>
        <c:lblOffset val="100"/>
        <c:noMultiLvlLbl val="0"/>
      </c:catAx>
      <c:valAx>
        <c:axId val="1180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40097"/>
        <c:axId val="2236906"/>
      </c:barChart>
      <c:catAx>
        <c:axId val="9914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06"/>
        <c:auto val="1"/>
        <c:lblAlgn val="ctr"/>
        <c:lblOffset val="100"/>
        <c:noMultiLvlLbl val="0"/>
      </c:catAx>
      <c:valAx>
        <c:axId val="223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09155"/>
        <c:axId val="72491519"/>
      </c:barChart>
      <c:catAx>
        <c:axId val="2700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519"/>
        <c:auto val="1"/>
        <c:lblAlgn val="ctr"/>
        <c:lblOffset val="100"/>
        <c:noMultiLvlLbl val="0"/>
      </c:catAx>
      <c:valAx>
        <c:axId val="7249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