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48840"/>
        <c:axId val="98174801"/>
      </c:scatterChart>
      <c:valAx>
        <c:axId val="9424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801"/>
        <c:crossesAt val="0"/>
        <c:crossBetween val="midCat"/>
      </c:valAx>
      <c:valAx>
        <c:axId val="9817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7972"/>
        <c:axId val="61171784"/>
      </c:scatterChart>
      <c:valAx>
        <c:axId val="4700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784"/>
        <c:crossesAt val="0"/>
        <c:crossBetween val="midCat"/>
      </c:valAx>
      <c:valAx>
        <c:axId val="6117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28979"/>
        <c:axId val="74873854"/>
      </c:scatterChart>
      <c:valAx>
        <c:axId val="2652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854"/>
        <c:crossesAt val="0"/>
        <c:crossBetween val="midCat"/>
      </c:valAx>
      <c:valAx>
        <c:axId val="7487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10685"/>
        <c:axId val="29359505"/>
      </c:scatterChart>
      <c:valAx>
        <c:axId val="6531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505"/>
        <c:crossesAt val="0"/>
        <c:crossBetween val="midCat"/>
      </c:valAx>
      <c:valAx>
        <c:axId val="2935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