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22948"/>
        <c:axId val="46858432"/>
      </c:scatterChart>
      <c:valAx>
        <c:axId val="4062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432"/>
        <c:crossesAt val="0"/>
        <c:crossBetween val="midCat"/>
      </c:valAx>
      <c:valAx>
        <c:axId val="468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93603"/>
        <c:axId val="759721"/>
      </c:barChart>
      <c:catAx>
        <c:axId val="409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1"/>
        <c:crossesAt val="0"/>
        <c:auto val="1"/>
        <c:lblAlgn val="ctr"/>
        <c:lblOffset val="100"/>
        <c:noMultiLvlLbl val="0"/>
      </c:catAx>
      <c:valAx>
        <c:axId val="75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71132"/>
        <c:axId val="46585985"/>
      </c:barChart>
      <c:catAx>
        <c:axId val="4787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985"/>
        <c:crossesAt val="0"/>
        <c:auto val="1"/>
        <c:lblAlgn val="ctr"/>
        <c:lblOffset val="100"/>
        <c:noMultiLvlLbl val="0"/>
      </c:catAx>
      <c:valAx>
        <c:axId val="465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24929"/>
        <c:axId val="95673719"/>
      </c:barChart>
      <c:catAx>
        <c:axId val="263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719"/>
        <c:crossesAt val="0"/>
        <c:auto val="1"/>
        <c:lblAlgn val="ctr"/>
        <c:lblOffset val="100"/>
        <c:noMultiLvlLbl val="0"/>
      </c:catAx>
      <c:valAx>
        <c:axId val="956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510348"/>
        <c:axId val="37341948"/>
      </c:areaChart>
      <c:catAx>
        <c:axId val="5651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948"/>
        <c:crossesAt val="0"/>
        <c:auto val="1"/>
        <c:lblAlgn val="ctr"/>
        <c:lblOffset val="100"/>
        <c:noMultiLvlLbl val="0"/>
      </c:catAx>
      <c:valAx>
        <c:axId val="373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637097"/>
        <c:axId val="2228009"/>
      </c:areaChart>
      <c:catAx>
        <c:axId val="5963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09"/>
        <c:crossesAt val="0"/>
        <c:auto val="1"/>
        <c:lblAlgn val="ctr"/>
        <c:lblOffset val="100"/>
        <c:noMultiLvlLbl val="0"/>
      </c:catAx>
      <c:valAx>
        <c:axId val="22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101584"/>
        <c:axId val="83764580"/>
      </c:areaChart>
      <c:catAx>
        <c:axId val="1610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580"/>
        <c:crossesAt val="0"/>
        <c:auto val="1"/>
        <c:lblAlgn val="ctr"/>
        <c:lblOffset val="100"/>
        <c:noMultiLvlLbl val="0"/>
      </c:catAx>
      <c:valAx>
        <c:axId val="837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6278"/>
        <c:axId val="76969685"/>
      </c:lineChart>
      <c:catAx>
        <c:axId val="3084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685"/>
        <c:crossesAt val="0"/>
        <c:auto val="1"/>
        <c:lblAlgn val="ctr"/>
        <c:lblOffset val="100"/>
        <c:noMultiLvlLbl val="0"/>
      </c:catAx>
      <c:valAx>
        <c:axId val="769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2223"/>
        <c:axId val="95340623"/>
      </c:lineChart>
      <c:catAx>
        <c:axId val="1329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623"/>
        <c:crossesAt val="0"/>
        <c:auto val="1"/>
        <c:lblAlgn val="ctr"/>
        <c:lblOffset val="100"/>
        <c:noMultiLvlLbl val="0"/>
      </c:catAx>
      <c:valAx>
        <c:axId val="953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9428"/>
        <c:axId val="59607269"/>
      </c:lineChart>
      <c:catAx>
        <c:axId val="1903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269"/>
        <c:crossesAt val="0"/>
        <c:auto val="1"/>
        <c:lblAlgn val="ctr"/>
        <c:lblOffset val="100"/>
        <c:noMultiLvlLbl val="0"/>
      </c:catAx>
      <c:valAx>
        <c:axId val="596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769047"/>
        <c:axId val="33768939"/>
      </c:scatterChart>
      <c:valAx>
        <c:axId val="157690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939"/>
        <c:crossesAt val="0"/>
        <c:crossBetween val="midCat"/>
      </c:valAx>
      <c:valAx>
        <c:axId val="337689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12542"/>
        <c:axId val="8925135"/>
      </c:radarChart>
      <c:catAx>
        <c:axId val="16812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35"/>
        <c:crossesAt val="0"/>
        <c:auto val="1"/>
        <c:lblAlgn val="ctr"/>
        <c:lblOffset val="100"/>
        <c:noMultiLvlLbl val="0"/>
      </c:catAx>
      <c:valAx>
        <c:axId val="8925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31788"/>
        <c:axId val="40143590"/>
      </c:radarChart>
      <c:catAx>
        <c:axId val="94431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590"/>
        <c:crossesAt val="0"/>
        <c:auto val="1"/>
        <c:lblAlgn val="ctr"/>
        <c:lblOffset val="100"/>
        <c:noMultiLvlLbl val="0"/>
      </c:catAx>
      <c:valAx>
        <c:axId val="40143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03771"/>
        <c:axId val="28594040"/>
      </c:radarChart>
      <c:catAx>
        <c:axId val="13703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040"/>
        <c:crossesAt val="0"/>
        <c:auto val="1"/>
        <c:lblAlgn val="ctr"/>
        <c:lblOffset val="100"/>
        <c:noMultiLvlLbl val="0"/>
      </c:catAx>
      <c:valAx>
        <c:axId val="28594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5823"/>
        <c:axId val="25718203"/>
      </c:lineChart>
      <c:catAx>
        <c:axId val="1815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203"/>
        <c:crossesAt val="0"/>
        <c:auto val="1"/>
        <c:lblAlgn val="ctr"/>
        <c:lblOffset val="100"/>
        <c:noMultiLvlLbl val="0"/>
      </c:catAx>
      <c:valAx>
        <c:axId val="25718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18219"/>
        <c:axId val="37493446"/>
      </c:bubbleChart>
      <c:valAx>
        <c:axId val="1271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446"/>
        <c:crossesAt val="0"/>
        <c:crossBetween val="midCat"/>
      </c:valAx>
      <c:valAx>
        <c:axId val="3749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1107"/>
        <c:axId val="59483566"/>
      </c:lineChart>
      <c:catAx>
        <c:axId val="429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566"/>
        <c:crossesAt val="0"/>
        <c:auto val="1"/>
        <c:lblAlgn val="ctr"/>
        <c:lblOffset val="100"/>
        <c:noMultiLvlLbl val="0"/>
      </c:catAx>
      <c:valAx>
        <c:axId val="59483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5983"/>
        <c:axId val="44358392"/>
      </c:lineChart>
      <c:catAx>
        <c:axId val="5322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392"/>
        <c:crossesAt val="0"/>
        <c:auto val="1"/>
        <c:lblAlgn val="ctr"/>
        <c:lblOffset val="100"/>
        <c:noMultiLvlLbl val="0"/>
      </c:catAx>
      <c:valAx>
        <c:axId val="4435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581"/>
        <c:axId val="33046591"/>
      </c:lineChart>
      <c:catAx>
        <c:axId val="153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591"/>
        <c:crossesAt val="0"/>
        <c:auto val="1"/>
        <c:lblAlgn val="ctr"/>
        <c:lblOffset val="100"/>
        <c:noMultiLvlLbl val="0"/>
      </c:catAx>
      <c:valAx>
        <c:axId val="330465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7509"/>
        <c:axId val="83200402"/>
      </c:lineChart>
      <c:catAx>
        <c:axId val="4620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402"/>
        <c:crossesAt val="0"/>
        <c:auto val="1"/>
        <c:lblAlgn val="ctr"/>
        <c:lblOffset val="100"/>
        <c:noMultiLvlLbl val="0"/>
      </c:catAx>
      <c:valAx>
        <c:axId val="83200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9651"/>
        <c:axId val="30482182"/>
      </c:lineChart>
      <c:catAx>
        <c:axId val="9350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182"/>
        <c:crossesAt val="0"/>
        <c:auto val="1"/>
        <c:lblAlgn val="ctr"/>
        <c:lblOffset val="100"/>
        <c:noMultiLvlLbl val="0"/>
      </c:catAx>
      <c:valAx>
        <c:axId val="30482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6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3485"/>
        <c:axId val="53251303"/>
      </c:lineChart>
      <c:catAx>
        <c:axId val="7509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303"/>
        <c:crossesAt val="0"/>
        <c:auto val="1"/>
        <c:lblAlgn val="ctr"/>
        <c:lblOffset val="100"/>
        <c:noMultiLvlLbl val="0"/>
      </c:catAx>
      <c:valAx>
        <c:axId val="53251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2552"/>
        <c:axId val="10566663"/>
      </c:lineChart>
      <c:catAx>
        <c:axId val="5835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663"/>
        <c:crossesAt val="0"/>
        <c:auto val="1"/>
        <c:lblAlgn val="ctr"/>
        <c:lblOffset val="100"/>
        <c:noMultiLvlLbl val="0"/>
      </c:catAx>
      <c:valAx>
        <c:axId val="10566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5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3406"/>
        <c:axId val="43583672"/>
      </c:lineChart>
      <c:catAx>
        <c:axId val="7370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672"/>
        <c:crossesAt val="0"/>
        <c:auto val="1"/>
        <c:lblAlgn val="ctr"/>
        <c:lblOffset val="100"/>
        <c:noMultiLvlLbl val="0"/>
      </c:catAx>
      <c:valAx>
        <c:axId val="43583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4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249223"/>
        <c:axId val="42808847"/>
      </c:barChart>
      <c:catAx>
        <c:axId val="972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847"/>
        <c:auto val="1"/>
        <c:lblAlgn val="ctr"/>
        <c:lblOffset val="100"/>
        <c:noMultiLvlLbl val="0"/>
      </c:catAx>
      <c:valAx>
        <c:axId val="42808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05384"/>
        <c:axId val="44627582"/>
      </c:bubbleChart>
      <c:valAx>
        <c:axId val="3970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582"/>
        <c:crossesAt val="0"/>
        <c:crossBetween val="midCat"/>
      </c:valAx>
      <c:valAx>
        <c:axId val="446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241937"/>
        <c:axId val="71721066"/>
      </c:areaChart>
      <c:catAx>
        <c:axId val="5424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066"/>
        <c:auto val="1"/>
        <c:lblAlgn val="ctr"/>
        <c:lblOffset val="100"/>
        <c:noMultiLvlLbl val="0"/>
      </c:catAx>
      <c:valAx>
        <c:axId val="71721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231210"/>
        <c:axId val="12225514"/>
      </c:radarChart>
      <c:catAx>
        <c:axId val="332312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25514"/>
        <c:auto val="1"/>
        <c:lblAlgn val="ctr"/>
        <c:lblOffset val="100"/>
        <c:noMultiLvlLbl val="0"/>
      </c:catAx>
      <c:valAx>
        <c:axId val="12225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6296"/>
        <c:axId val="79277897"/>
      </c:lineChart>
      <c:catAx>
        <c:axId val="3025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897"/>
        <c:auto val="1"/>
        <c:lblAlgn val="ctr"/>
        <c:lblOffset val="100"/>
        <c:noMultiLvlLbl val="0"/>
      </c:catAx>
      <c:valAx>
        <c:axId val="79277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594532"/>
        <c:axId val="53280206"/>
      </c:bubbleChart>
      <c:valAx>
        <c:axId val="5359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206"/>
        <c:crossesAt val="0"/>
        <c:crossBetween val="midCat"/>
      </c:valAx>
      <c:valAx>
        <c:axId val="532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329588"/>
        <c:axId val="28670534"/>
      </c:scatterChart>
      <c:valAx>
        <c:axId val="8932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534"/>
        <c:crossesAt val="0"/>
        <c:crossBetween val="midCat"/>
      </c:valAx>
      <c:valAx>
        <c:axId val="2867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8029"/>
        <c:axId val="67071327"/>
      </c:lineChart>
      <c:catAx>
        <c:axId val="9834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327"/>
        <c:crossesAt val="0"/>
        <c:auto val="1"/>
        <c:lblAlgn val="ctr"/>
        <c:lblOffset val="100"/>
        <c:noMultiLvlLbl val="0"/>
      </c:catAx>
      <c:valAx>
        <c:axId val="67071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368454"/>
        <c:axId val="54458829"/>
      </c:barChart>
      <c:catAx>
        <c:axId val="2136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829"/>
        <c:crossesAt val="0"/>
        <c:auto val="1"/>
        <c:lblAlgn val="ctr"/>
        <c:lblOffset val="100"/>
        <c:noMultiLvlLbl val="0"/>
      </c:catAx>
      <c:valAx>
        <c:axId val="54458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171895"/>
        <c:axId val="57004540"/>
      </c:areaChart>
      <c:catAx>
        <c:axId val="421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540"/>
        <c:crossesAt val="0"/>
        <c:auto val="1"/>
        <c:lblAlgn val="ctr"/>
        <c:lblOffset val="100"/>
        <c:noMultiLvlLbl val="0"/>
      </c:catAx>
      <c:valAx>
        <c:axId val="57004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143085"/>
        <c:axId val="23319543"/>
      </c:barChart>
      <c:catAx>
        <c:axId val="6014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543"/>
        <c:crossesAt val="0"/>
        <c:auto val="1"/>
        <c:lblAlgn val="ctr"/>
        <c:lblOffset val="100"/>
        <c:noMultiLvlLbl val="0"/>
      </c:catAx>
      <c:valAx>
        <c:axId val="233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61619"/>
        <c:axId val="46027660"/>
      </c:bubbleChart>
      <c:valAx>
        <c:axId val="4096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660"/>
        <c:crossesAt val="0"/>
        <c:crossBetween val="midCat"/>
      </c:valAx>
      <c:valAx>
        <c:axId val="460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530560"/>
        <c:axId val="47154272"/>
      </c:bubbleChart>
      <c:valAx>
        <c:axId val="4753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272"/>
        <c:crossesAt val="0"/>
        <c:crossBetween val="midCat"/>
      </c:valAx>
      <c:valAx>
        <c:axId val="471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895472"/>
        <c:axId val="73122724"/>
      </c:barChart>
      <c:catAx>
        <c:axId val="3389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724"/>
        <c:crossesAt val="0"/>
        <c:auto val="1"/>
        <c:lblAlgn val="ctr"/>
        <c:lblOffset val="100"/>
        <c:noMultiLvlLbl val="0"/>
      </c:catAx>
      <c:valAx>
        <c:axId val="731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55060"/>
        <c:axId val="83809147"/>
      </c:barChart>
      <c:catAx>
        <c:axId val="69555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147"/>
        <c:crossesAt val="0"/>
        <c:auto val="1"/>
        <c:lblAlgn val="ctr"/>
        <c:lblOffset val="100"/>
        <c:noMultiLvlLbl val="0"/>
      </c:catAx>
      <c:valAx>
        <c:axId val="838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591324"/>
        <c:axId val="67705226"/>
      </c:barChart>
      <c:catAx>
        <c:axId val="5259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226"/>
        <c:crossesAt val="0"/>
        <c:auto val="1"/>
        <c:lblAlgn val="ctr"/>
        <c:lblOffset val="100"/>
        <c:noMultiLvlLbl val="0"/>
      </c:catAx>
      <c:valAx>
        <c:axId val="677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