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552547"/>
        <c:axId val="78056260"/>
      </c:scatterChart>
      <c:valAx>
        <c:axId val="995525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260"/>
        <c:crossBetween val="midCat"/>
      </c:valAx>
      <c:valAx>
        <c:axId val="780562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5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866"/>
        <c:axId val="27116976"/>
      </c:scatterChart>
      <c:valAx>
        <c:axId val="19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976"/>
        <c:crossesAt val="0"/>
        <c:crossBetween val="midCat"/>
      </c:valAx>
      <c:valAx>
        <c:axId val="2711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