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29741"/>
        <c:axId val="23416501"/>
      </c:scatterChart>
      <c:valAx>
        <c:axId val="1112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501"/>
        <c:crossesAt val="0"/>
        <c:crossBetween val="midCat"/>
      </c:valAx>
      <c:valAx>
        <c:axId val="234165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7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69980"/>
        <c:axId val="20495779"/>
      </c:scatterChart>
      <c:valAx>
        <c:axId val="6856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779"/>
        <c:crossesAt val="0"/>
        <c:crossBetween val="midCat"/>
      </c:valAx>
      <c:valAx>
        <c:axId val="20495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79128"/>
        <c:axId val="29290193"/>
      </c:scatterChart>
      <c:valAx>
        <c:axId val="186791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193"/>
        <c:crossesAt val="0"/>
        <c:crossBetween val="midCat"/>
        <c:majorUnit val="10"/>
      </c:valAx>
      <c:valAx>
        <c:axId val="29290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290745"/>
        <c:axId val="9588299"/>
      </c:scatterChart>
      <c:valAx>
        <c:axId val="442907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9"/>
        <c:crossesAt val="0"/>
        <c:crossBetween val="midCat"/>
      </c:valAx>
      <c:valAx>
        <c:axId val="95882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265678"/>
        <c:axId val="5674498"/>
      </c:scatterChart>
      <c:valAx>
        <c:axId val="772656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8"/>
        <c:crossesAt val="0"/>
        <c:crossBetween val="midCat"/>
      </c:valAx>
      <c:valAx>
        <c:axId val="5674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