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130495"/>
        <c:axId val="46163848"/>
      </c:barChart>
      <c:catAx>
        <c:axId val="58130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63848"/>
        <c:auto val="1"/>
        <c:lblAlgn val="ctr"/>
        <c:lblOffset val="100"/>
        <c:noMultiLvlLbl val="0"/>
      </c:catAx>
      <c:valAx>
        <c:axId val="46163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304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15442"/>
        <c:axId val="42077812"/>
      </c:scatterChart>
      <c:valAx>
        <c:axId val="1191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812"/>
        <c:crossesAt val="0"/>
        <c:crossBetween val="midCat"/>
      </c:valAx>
      <c:valAx>
        <c:axId val="420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