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26499"/>
        <c:axId val="79117262"/>
      </c:scatterChart>
      <c:valAx>
        <c:axId val="15426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262"/>
        <c:crossBetween val="midCat"/>
      </c:valAx>
      <c:valAx>
        <c:axId val="79117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9135"/>
        <c:axId val="43926590"/>
      </c:scatterChart>
      <c:valAx>
        <c:axId val="31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590"/>
        <c:crossesAt val="0"/>
        <c:crossBetween val="midCat"/>
      </c:valAx>
      <c:valAx>
        <c:axId val="439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