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016095"/>
        <c:axId val="74474576"/>
      </c:scatterChart>
      <c:valAx>
        <c:axId val="230160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4576"/>
        <c:crossBetween val="midCat"/>
      </c:valAx>
      <c:valAx>
        <c:axId val="744745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60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269313"/>
        <c:axId val="26708229"/>
      </c:scatterChart>
      <c:valAx>
        <c:axId val="23269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8229"/>
        <c:crossesAt val="0"/>
        <c:crossBetween val="midCat"/>
      </c:valAx>
      <c:valAx>
        <c:axId val="2670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9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