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627881"/>
        <c:axId val="56286719"/>
      </c:scatterChart>
      <c:valAx>
        <c:axId val="6627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6719"/>
        <c:crossesAt val="0"/>
        <c:crossBetween val="midCat"/>
      </c:valAx>
      <c:valAx>
        <c:axId val="5628671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88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5058039"/>
        <c:axId val="22236553"/>
      </c:scatterChart>
      <c:valAx>
        <c:axId val="55058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6553"/>
        <c:crossesAt val="0"/>
        <c:crossBetween val="midCat"/>
      </c:valAx>
      <c:valAx>
        <c:axId val="2223655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8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5961408"/>
        <c:axId val="98253273"/>
      </c:scatterChart>
      <c:valAx>
        <c:axId val="4596140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3273"/>
        <c:crossesAt val="0"/>
        <c:crossBetween val="midCat"/>
        <c:majorUnit val="10"/>
      </c:valAx>
      <c:valAx>
        <c:axId val="9825327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14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5548347"/>
        <c:axId val="80092668"/>
      </c:scatterChart>
      <c:valAx>
        <c:axId val="1554834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2668"/>
        <c:crossesAt val="0"/>
        <c:crossBetween val="midCat"/>
      </c:valAx>
      <c:valAx>
        <c:axId val="8009266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83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6017607"/>
        <c:axId val="6948990"/>
      </c:scatterChart>
      <c:valAx>
        <c:axId val="1601760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990"/>
        <c:crossesAt val="0"/>
        <c:crossBetween val="midCat"/>
      </c:valAx>
      <c:valAx>
        <c:axId val="694899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76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