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30005"/>
        <c:axId val="45847447"/>
      </c:barChart>
      <c:catAx>
        <c:axId val="99330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7447"/>
        <c:auto val="1"/>
        <c:lblAlgn val="ctr"/>
        <c:lblOffset val="100"/>
        <c:noMultiLvlLbl val="0"/>
      </c:catAx>
      <c:valAx>
        <c:axId val="45847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0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00321"/>
        <c:axId val="98192774"/>
      </c:scatterChart>
      <c:valAx>
        <c:axId val="976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774"/>
        <c:crossesAt val="0"/>
        <c:crossBetween val="midCat"/>
      </c:valAx>
      <c:valAx>
        <c:axId val="981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