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49401"/>
        <c:axId val="36250945"/>
      </c:scatterChart>
      <c:valAx>
        <c:axId val="58649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945"/>
        <c:crossBetween val="midCat"/>
      </c:valAx>
      <c:valAx>
        <c:axId val="36250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89425"/>
        <c:axId val="2839081"/>
      </c:scatterChart>
      <c:valAx>
        <c:axId val="3598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81"/>
        <c:crossesAt val="0"/>
        <c:crossBetween val="midCat"/>
      </c:valAx>
      <c:valAx>
        <c:axId val="28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