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61061"/>
        <c:axId val="5855841"/>
      </c:scatterChart>
      <c:valAx>
        <c:axId val="19261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1"/>
        <c:crossBetween val="midCat"/>
      </c:valAx>
      <c:valAx>
        <c:axId val="5855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61290"/>
        <c:axId val="57798724"/>
      </c:scatterChart>
      <c:valAx>
        <c:axId val="7256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724"/>
        <c:crossesAt val="0"/>
        <c:crossBetween val="midCat"/>
      </c:valAx>
      <c:valAx>
        <c:axId val="577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