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76417"/>
        <c:axId val="26237715"/>
      </c:scatterChart>
      <c:valAx>
        <c:axId val="6777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715"/>
        <c:crossesAt val="0"/>
        <c:crossBetween val="midCat"/>
      </c:valAx>
      <c:valAx>
        <c:axId val="262377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4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335919"/>
        <c:axId val="10080992"/>
      </c:scatterChart>
      <c:valAx>
        <c:axId val="9633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992"/>
        <c:crossesAt val="0"/>
        <c:crossBetween val="midCat"/>
      </c:valAx>
      <c:valAx>
        <c:axId val="100809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802610"/>
        <c:axId val="30710476"/>
      </c:scatterChart>
      <c:valAx>
        <c:axId val="71802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476"/>
        <c:crossesAt val="0"/>
        <c:crossBetween val="midCat"/>
        <c:majorUnit val="10"/>
      </c:valAx>
      <c:valAx>
        <c:axId val="30710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99908"/>
        <c:axId val="1251949"/>
      </c:scatterChart>
      <c:valAx>
        <c:axId val="85599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49"/>
        <c:crossesAt val="0"/>
        <c:crossBetween val="midCat"/>
      </c:valAx>
      <c:valAx>
        <c:axId val="12519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09668"/>
        <c:axId val="43919713"/>
      </c:scatterChart>
      <c:valAx>
        <c:axId val="888096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713"/>
        <c:crossesAt val="0"/>
        <c:crossBetween val="midCat"/>
      </c:valAx>
      <c:valAx>
        <c:axId val="43919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