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601263"/>
        <c:axId val="50992493"/>
      </c:barChart>
      <c:catAx>
        <c:axId val="19601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92493"/>
        <c:auto val="1"/>
        <c:lblAlgn val="ctr"/>
        <c:lblOffset val="100"/>
        <c:noMultiLvlLbl val="0"/>
      </c:catAx>
      <c:valAx>
        <c:axId val="50992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012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62216"/>
        <c:axId val="90641749"/>
      </c:scatterChart>
      <c:valAx>
        <c:axId val="9556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749"/>
        <c:crossesAt val="0"/>
        <c:crossBetween val="midCat"/>
      </c:valAx>
      <c:valAx>
        <c:axId val="906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