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75951"/>
        <c:axId val="96113167"/>
      </c:scatterChart>
      <c:valAx>
        <c:axId val="78875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167"/>
        <c:crossBetween val="midCat"/>
      </c:valAx>
      <c:valAx>
        <c:axId val="96113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19196"/>
        <c:axId val="38738629"/>
      </c:scatterChart>
      <c:valAx>
        <c:axId val="549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29"/>
        <c:crossesAt val="0"/>
        <c:crossBetween val="midCat"/>
      </c:valAx>
      <c:valAx>
        <c:axId val="387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