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811661"/>
        <c:axId val="13032300"/>
      </c:scatterChart>
      <c:valAx>
        <c:axId val="60811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300"/>
        <c:crossBetween val="midCat"/>
      </c:valAx>
      <c:valAx>
        <c:axId val="13032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72432"/>
        <c:axId val="29270174"/>
      </c:scatterChart>
      <c:valAx>
        <c:axId val="6987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174"/>
        <c:crossesAt val="0"/>
        <c:crossBetween val="midCat"/>
      </c:valAx>
      <c:valAx>
        <c:axId val="2927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