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86140"/>
        <c:axId val="45485362"/>
      </c:scatterChart>
      <c:valAx>
        <c:axId val="7328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62"/>
        <c:crossesAt val="0"/>
        <c:crossBetween val="midCat"/>
      </c:valAx>
      <c:valAx>
        <c:axId val="45485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44741"/>
        <c:axId val="84129003"/>
      </c:scatterChart>
      <c:valAx>
        <c:axId val="5194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03"/>
        <c:crossesAt val="0"/>
        <c:crossBetween val="midCat"/>
      </c:valAx>
      <c:valAx>
        <c:axId val="84129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668151"/>
        <c:axId val="90147951"/>
      </c:scatterChart>
      <c:valAx>
        <c:axId val="94668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51"/>
        <c:crossesAt val="0"/>
        <c:crossBetween val="midCat"/>
        <c:majorUnit val="10"/>
      </c:valAx>
      <c:valAx>
        <c:axId val="90147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54192"/>
        <c:axId val="55699299"/>
      </c:scatterChart>
      <c:valAx>
        <c:axId val="35254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99"/>
        <c:crossesAt val="0"/>
        <c:crossBetween val="midCat"/>
      </c:valAx>
      <c:valAx>
        <c:axId val="55699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25608"/>
        <c:axId val="64620940"/>
      </c:scatterChart>
      <c:valAx>
        <c:axId val="57225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40"/>
        <c:crossesAt val="0"/>
        <c:crossBetween val="midCat"/>
      </c:valAx>
      <c:valAx>
        <c:axId val="64620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