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04616"/>
        <c:axId val="64103942"/>
      </c:barChart>
      <c:catAx>
        <c:axId val="26604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03942"/>
        <c:auto val="1"/>
        <c:lblAlgn val="ctr"/>
        <c:lblOffset val="100"/>
        <c:noMultiLvlLbl val="0"/>
      </c:catAx>
      <c:valAx>
        <c:axId val="6410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4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74512"/>
        <c:axId val="98663111"/>
      </c:scatterChart>
      <c:valAx>
        <c:axId val="887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11"/>
        <c:crossesAt val="0"/>
        <c:crossBetween val="midCat"/>
      </c:valAx>
      <c:valAx>
        <c:axId val="986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