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292669"/>
        <c:axId val="42073383"/>
      </c:scatterChart>
      <c:valAx>
        <c:axId val="932926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3383"/>
        <c:crossBetween val="midCat"/>
      </c:valAx>
      <c:valAx>
        <c:axId val="420733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6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498172"/>
        <c:axId val="13593822"/>
      </c:scatterChart>
      <c:valAx>
        <c:axId val="9149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822"/>
        <c:crossesAt val="0"/>
        <c:crossBetween val="midCat"/>
      </c:valAx>
      <c:valAx>
        <c:axId val="1359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8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