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665206"/>
        <c:axId val="23633713"/>
      </c:scatterChart>
      <c:valAx>
        <c:axId val="126652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713"/>
        <c:crossBetween val="midCat"/>
      </c:valAx>
      <c:valAx>
        <c:axId val="236337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2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436987"/>
        <c:axId val="91224050"/>
      </c:scatterChart>
      <c:valAx>
        <c:axId val="8743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4050"/>
        <c:crossesAt val="0"/>
        <c:crossBetween val="midCat"/>
      </c:valAx>
      <c:valAx>
        <c:axId val="9122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