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31011"/>
        <c:axId val="29649231"/>
      </c:scatterChart>
      <c:valAx>
        <c:axId val="4063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31"/>
        <c:crossesAt val="0"/>
        <c:crossBetween val="midCat"/>
      </c:valAx>
      <c:valAx>
        <c:axId val="29649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92299"/>
        <c:axId val="39419547"/>
      </c:scatterChart>
      <c:valAx>
        <c:axId val="1669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47"/>
        <c:crossesAt val="0"/>
        <c:crossBetween val="midCat"/>
      </c:valAx>
      <c:valAx>
        <c:axId val="394195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97154"/>
        <c:axId val="55010709"/>
      </c:scatterChart>
      <c:valAx>
        <c:axId val="59897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709"/>
        <c:crossesAt val="0"/>
        <c:crossBetween val="midCat"/>
        <c:majorUnit val="10"/>
      </c:valAx>
      <c:valAx>
        <c:axId val="55010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19054"/>
        <c:axId val="42467410"/>
      </c:scatterChart>
      <c:valAx>
        <c:axId val="52119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10"/>
        <c:crossesAt val="0"/>
        <c:crossBetween val="midCat"/>
      </c:valAx>
      <c:valAx>
        <c:axId val="424674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51278"/>
        <c:axId val="16910274"/>
      </c:scatterChart>
      <c:valAx>
        <c:axId val="27851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274"/>
        <c:crossesAt val="0"/>
        <c:crossBetween val="midCat"/>
      </c:valAx>
      <c:valAx>
        <c:axId val="16910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