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61161"/>
        <c:axId val="96463933"/>
      </c:barChart>
      <c:catAx>
        <c:axId val="15061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3933"/>
        <c:auto val="1"/>
        <c:lblAlgn val="ctr"/>
        <c:lblOffset val="100"/>
        <c:noMultiLvlLbl val="0"/>
      </c:catAx>
      <c:valAx>
        <c:axId val="96463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611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69978"/>
        <c:axId val="91665289"/>
      </c:scatterChart>
      <c:valAx>
        <c:axId val="9376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289"/>
        <c:crossesAt val="0"/>
        <c:crossBetween val="midCat"/>
      </c:valAx>
      <c:valAx>
        <c:axId val="916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