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72069"/>
        <c:axId val="60974245"/>
      </c:scatterChart>
      <c:valAx>
        <c:axId val="24972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245"/>
        <c:crossBetween val="midCat"/>
      </c:valAx>
      <c:valAx>
        <c:axId val="60974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56338"/>
        <c:axId val="64096587"/>
      </c:scatterChart>
      <c:valAx>
        <c:axId val="3535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587"/>
        <c:crossesAt val="0"/>
        <c:crossBetween val="midCat"/>
      </c:valAx>
      <c:valAx>
        <c:axId val="640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