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71937"/>
        <c:axId val="28270710"/>
      </c:scatterChart>
      <c:valAx>
        <c:axId val="29171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710"/>
        <c:crossBetween val="midCat"/>
      </c:valAx>
      <c:valAx>
        <c:axId val="28270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10406"/>
        <c:axId val="50380006"/>
      </c:scatterChart>
      <c:valAx>
        <c:axId val="5131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006"/>
        <c:crossesAt val="0"/>
        <c:crossBetween val="midCat"/>
      </c:valAx>
      <c:valAx>
        <c:axId val="503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