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319652"/>
        <c:axId val="48095567"/>
      </c:scatterChart>
      <c:valAx>
        <c:axId val="91319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5567"/>
        <c:crossesAt val="0"/>
        <c:crossBetween val="midCat"/>
      </c:valAx>
      <c:valAx>
        <c:axId val="480955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96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851288"/>
        <c:axId val="83822492"/>
      </c:scatterChart>
      <c:valAx>
        <c:axId val="45851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492"/>
        <c:crossesAt val="0"/>
        <c:crossBetween val="midCat"/>
      </c:valAx>
      <c:valAx>
        <c:axId val="838224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1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882621"/>
        <c:axId val="88436968"/>
      </c:scatterChart>
      <c:valAx>
        <c:axId val="418826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6968"/>
        <c:crossesAt val="0"/>
        <c:crossBetween val="midCat"/>
        <c:majorUnit val="10"/>
      </c:valAx>
      <c:valAx>
        <c:axId val="884369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2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315714"/>
        <c:axId val="76806289"/>
      </c:scatterChart>
      <c:valAx>
        <c:axId val="273157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6289"/>
        <c:crossesAt val="0"/>
        <c:crossBetween val="midCat"/>
      </c:valAx>
      <c:valAx>
        <c:axId val="768062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5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714613"/>
        <c:axId val="68151723"/>
      </c:scatterChart>
      <c:valAx>
        <c:axId val="137146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723"/>
        <c:crossesAt val="0"/>
        <c:crossBetween val="midCat"/>
      </c:valAx>
      <c:valAx>
        <c:axId val="681517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