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38484"/>
        <c:axId val="90486274"/>
      </c:barChart>
      <c:catAx>
        <c:axId val="43738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6274"/>
        <c:auto val="1"/>
        <c:lblAlgn val="ctr"/>
        <c:lblOffset val="100"/>
        <c:noMultiLvlLbl val="0"/>
      </c:catAx>
      <c:valAx>
        <c:axId val="90486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8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17714"/>
        <c:axId val="6062337"/>
      </c:scatterChart>
      <c:valAx>
        <c:axId val="321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37"/>
        <c:crossesAt val="0"/>
        <c:crossBetween val="midCat"/>
      </c:valAx>
      <c:valAx>
        <c:axId val="60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