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99506"/>
        <c:axId val="91027399"/>
      </c:scatterChart>
      <c:valAx>
        <c:axId val="406995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399"/>
        <c:crossBetween val="midCat"/>
      </c:valAx>
      <c:valAx>
        <c:axId val="91027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5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80887"/>
        <c:axId val="87308199"/>
      </c:scatterChart>
      <c:valAx>
        <c:axId val="9558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199"/>
        <c:crossesAt val="0"/>
        <c:crossBetween val="midCat"/>
      </c:valAx>
      <c:valAx>
        <c:axId val="8730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