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47776"/>
        <c:axId val="88225768"/>
      </c:scatterChart>
      <c:valAx>
        <c:axId val="62547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68"/>
        <c:crossBetween val="midCat"/>
      </c:valAx>
      <c:valAx>
        <c:axId val="88225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91481"/>
        <c:axId val="39587681"/>
      </c:scatterChart>
      <c:valAx>
        <c:axId val="899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81"/>
        <c:crossesAt val="0"/>
        <c:crossBetween val="midCat"/>
      </c:valAx>
      <c:valAx>
        <c:axId val="395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