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476067"/>
        <c:axId val="7536673"/>
      </c:scatterChart>
      <c:valAx>
        <c:axId val="6747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73"/>
        <c:crossesAt val="0"/>
        <c:crossBetween val="midCat"/>
      </c:valAx>
      <c:valAx>
        <c:axId val="75366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0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342119"/>
        <c:axId val="71063234"/>
      </c:scatterChart>
      <c:valAx>
        <c:axId val="9434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234"/>
        <c:crossesAt val="0"/>
        <c:crossBetween val="midCat"/>
      </c:valAx>
      <c:valAx>
        <c:axId val="710632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69479"/>
        <c:axId val="2981746"/>
      </c:scatterChart>
      <c:valAx>
        <c:axId val="187694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46"/>
        <c:crossesAt val="0"/>
        <c:crossBetween val="midCat"/>
        <c:majorUnit val="10"/>
      </c:valAx>
      <c:valAx>
        <c:axId val="2981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104452"/>
        <c:axId val="71011019"/>
      </c:scatterChart>
      <c:valAx>
        <c:axId val="181044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019"/>
        <c:crossesAt val="0"/>
        <c:crossBetween val="midCat"/>
      </c:valAx>
      <c:valAx>
        <c:axId val="710110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497531"/>
        <c:axId val="68774415"/>
      </c:scatterChart>
      <c:valAx>
        <c:axId val="644975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415"/>
        <c:crossesAt val="0"/>
        <c:crossBetween val="midCat"/>
      </c:valAx>
      <c:valAx>
        <c:axId val="687744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