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54175"/>
        <c:axId val="5326795"/>
      </c:barChart>
      <c:catAx>
        <c:axId val="82754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795"/>
        <c:auto val="1"/>
        <c:lblAlgn val="ctr"/>
        <c:lblOffset val="100"/>
        <c:noMultiLvlLbl val="0"/>
      </c:catAx>
      <c:valAx>
        <c:axId val="5326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4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60352"/>
        <c:axId val="18644587"/>
      </c:scatterChart>
      <c:valAx>
        <c:axId val="891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587"/>
        <c:crossesAt val="0"/>
        <c:crossBetween val="midCat"/>
      </c:valAx>
      <c:valAx>
        <c:axId val="186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