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594226"/>
        <c:axId val="3069851"/>
      </c:scatterChart>
      <c:valAx>
        <c:axId val="745942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51"/>
        <c:crossBetween val="midCat"/>
      </c:valAx>
      <c:valAx>
        <c:axId val="30698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2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17123"/>
        <c:axId val="9767074"/>
      </c:scatterChart>
      <c:valAx>
        <c:axId val="5261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74"/>
        <c:crossesAt val="0"/>
        <c:crossBetween val="midCat"/>
      </c:valAx>
      <c:valAx>
        <c:axId val="976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