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579969"/>
        <c:axId val="53692971"/>
      </c:scatterChart>
      <c:valAx>
        <c:axId val="3857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692971"/>
        <c:crossesAt val="0"/>
        <c:crossBetween val="midCat"/>
      </c:valAx>
      <c:valAx>
        <c:axId val="53692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579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