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82207"/>
        <c:axId val="29484957"/>
      </c:scatterChart>
      <c:valAx>
        <c:axId val="42982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957"/>
        <c:crossBetween val="midCat"/>
      </c:valAx>
      <c:valAx>
        <c:axId val="29484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54554"/>
        <c:axId val="61834578"/>
      </c:scatterChart>
      <c:valAx>
        <c:axId val="122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78"/>
        <c:crossesAt val="0"/>
        <c:crossBetween val="midCat"/>
      </c:valAx>
      <c:valAx>
        <c:axId val="618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