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44330"/>
        <c:axId val="15179358"/>
      </c:scatterChart>
      <c:valAx>
        <c:axId val="2374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358"/>
        <c:crossesAt val="0"/>
        <c:crossBetween val="midCat"/>
      </c:valAx>
      <c:valAx>
        <c:axId val="15179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39592"/>
        <c:axId val="60724549"/>
      </c:scatterChart>
      <c:valAx>
        <c:axId val="191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49"/>
        <c:crossesAt val="0"/>
        <c:crossBetween val="midCat"/>
      </c:valAx>
      <c:valAx>
        <c:axId val="607245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4462"/>
        <c:axId val="29761171"/>
      </c:scatterChart>
      <c:valAx>
        <c:axId val="8404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71"/>
        <c:crossesAt val="0"/>
        <c:crossBetween val="midCat"/>
        <c:majorUnit val="10"/>
      </c:valAx>
      <c:valAx>
        <c:axId val="29761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66855"/>
        <c:axId val="87594360"/>
      </c:scatterChart>
      <c:valAx>
        <c:axId val="80566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360"/>
        <c:crossesAt val="0"/>
        <c:crossBetween val="midCat"/>
      </c:valAx>
      <c:valAx>
        <c:axId val="87594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62570"/>
        <c:axId val="48249020"/>
      </c:scatterChart>
      <c:valAx>
        <c:axId val="49162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20"/>
        <c:crossesAt val="0"/>
        <c:crossBetween val="midCat"/>
      </c:valAx>
      <c:valAx>
        <c:axId val="48249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