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19371"/>
        <c:axId val="39443379"/>
      </c:barChart>
      <c:catAx>
        <c:axId val="32419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43379"/>
        <c:auto val="1"/>
        <c:lblAlgn val="ctr"/>
        <c:lblOffset val="100"/>
        <c:noMultiLvlLbl val="0"/>
      </c:catAx>
      <c:valAx>
        <c:axId val="39443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19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92556"/>
        <c:axId val="42290689"/>
      </c:scatterChart>
      <c:valAx>
        <c:axId val="200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689"/>
        <c:crossesAt val="0"/>
        <c:crossBetween val="midCat"/>
      </c:valAx>
      <c:valAx>
        <c:axId val="422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