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05960"/>
        <c:axId val="50497876"/>
      </c:scatterChart>
      <c:valAx>
        <c:axId val="76605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876"/>
        <c:crossBetween val="midCat"/>
      </c:valAx>
      <c:valAx>
        <c:axId val="50497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15609"/>
        <c:axId val="80664811"/>
      </c:scatterChart>
      <c:valAx>
        <c:axId val="870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11"/>
        <c:crossesAt val="0"/>
        <c:crossBetween val="midCat"/>
      </c:valAx>
      <c:valAx>
        <c:axId val="806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