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17344"/>
        <c:axId val="9176888"/>
      </c:scatterChart>
      <c:valAx>
        <c:axId val="38917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8"/>
        <c:crossBetween val="midCat"/>
      </c:valAx>
      <c:valAx>
        <c:axId val="9176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69540"/>
        <c:axId val="30281860"/>
      </c:scatterChart>
      <c:valAx>
        <c:axId val="146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860"/>
        <c:crossesAt val="0"/>
        <c:crossBetween val="midCat"/>
      </c:valAx>
      <c:valAx>
        <c:axId val="302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